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85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1">
  <si>
    <t xml:space="preserve">Приложение № 5 к Постановлению</t>
  </si>
  <si>
    <t xml:space="preserve">Администрации Конаковского муниципального округа</t>
  </si>
  <si>
    <t xml:space="preserve">№ 748 от 25.07.2024г.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 - отдел дорожно - транспортной инфраструктуры Управлентия территориями Конаковского муниципального округа </t>
  </si>
  <si>
    <t xml:space="preserve">Исполнитель муниципальной программы  - отдел дорожно - транспортной инфраструктуры Конаковского муниципального округа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.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t xml:space="preserve">0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 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.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2.004 </t>
    </r>
    <r>
      <rPr>
        <sz val="10"/>
        <rFont val="Times New Roman"/>
        <family val="1"/>
        <charset val="204"/>
      </rPr>
      <t xml:space="preserve">Расходы на приобретение техники и оборудова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Финансовое обеспечение на приобретение техники и оборудова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6</t>
    </r>
    <r>
      <rPr>
        <sz val="10"/>
        <rFont val="Times New Roman"/>
        <family val="1"/>
        <charset val="1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1"/>
      </rPr>
      <t xml:space="preserve"> Протяженность дорог на которых произведен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Мероприятие 6.001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6.002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6.003.</t>
    </r>
    <r>
      <rPr>
        <sz val="10"/>
        <rFont val="Times New Roman"/>
        <family val="1"/>
        <charset val="1"/>
      </rPr>
      <t xml:space="preserve"> Прочие работы и услуги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прочих работ и услуг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00"/>
    <numFmt numFmtId="174" formatCode="0.0"/>
    <numFmt numFmtId="175" formatCode="#,##0\ _₽"/>
    <numFmt numFmtId="176" formatCode="#,##0.00"/>
    <numFmt numFmtId="177" formatCode="#,##0.0000"/>
    <numFmt numFmtId="178" formatCode="_-* #,##0.000_р_._-;\-* #,##0.000_р_._-;_-* \-??_р_.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91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30" workbookViewId="0">
      <selection pane="topLeft" activeCell="AJ33" activeCellId="0" sqref="AJ33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8" min="27" style="1" width="12.14"/>
    <col collapsed="false" customWidth="true" hidden="false" outlineLevel="0" max="29" min="29" style="1" width="14.41"/>
    <col collapsed="false" customWidth="true" hidden="false" outlineLevel="0" max="30" min="30" style="1" width="15.41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4.7"/>
    <col collapsed="false" customWidth="true" hidden="false" outlineLevel="0" max="34" min="34" style="1" width="17.28"/>
    <col collapsed="false" customWidth="false" hidden="false" outlineLevel="0" max="190" min="35" style="1" width="12.14"/>
    <col collapsed="false" customWidth="false" hidden="false" outlineLevel="0" max="257" min="191" style="3" width="12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7" t="s">
        <v>0</v>
      </c>
      <c r="X1" s="7"/>
      <c r="Y1" s="7"/>
      <c r="Z1" s="7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6"/>
      <c r="U2" s="6"/>
      <c r="V2" s="7" t="s">
        <v>1</v>
      </c>
      <c r="W2" s="7"/>
      <c r="X2" s="7"/>
      <c r="Y2" s="7"/>
      <c r="Z2" s="7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6"/>
      <c r="T3" s="6"/>
      <c r="U3" s="7" t="s">
        <v>2</v>
      </c>
      <c r="V3" s="7"/>
      <c r="W3" s="7"/>
      <c r="X3" s="7"/>
      <c r="Y3" s="7"/>
      <c r="Z3" s="7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6"/>
      <c r="T4" s="6"/>
      <c r="U4" s="6"/>
      <c r="V4" s="6"/>
      <c r="W4" s="7" t="s">
        <v>3</v>
      </c>
      <c r="X4" s="7"/>
      <c r="Y4" s="7"/>
      <c r="Z4" s="7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6"/>
      <c r="T5" s="6"/>
      <c r="U5" s="6"/>
      <c r="V5" s="6"/>
      <c r="W5" s="7"/>
      <c r="X5" s="7"/>
      <c r="Y5" s="7"/>
      <c r="Z5" s="7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6"/>
      <c r="T6" s="6"/>
      <c r="U6" s="7"/>
      <c r="V6" s="7"/>
      <c r="W6" s="7"/>
      <c r="X6" s="7"/>
      <c r="Y6" s="7"/>
      <c r="Z6" s="7"/>
    </row>
    <row r="7" s="11" customFormat="tru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10"/>
      <c r="T7" s="10"/>
      <c r="U7" s="10"/>
      <c r="V7" s="10"/>
      <c r="W7" s="10"/>
      <c r="X7" s="10"/>
      <c r="Y7" s="10"/>
      <c r="Z7" s="10"/>
      <c r="GI7" s="12"/>
      <c r="GJ7" s="12"/>
      <c r="GK7" s="12"/>
    </row>
    <row r="8" s="11" customFormat="true" ht="1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GI8" s="12"/>
      <c r="GJ8" s="12"/>
      <c r="GK8" s="12"/>
    </row>
    <row r="9" s="11" customFormat="true" ht="1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GI9" s="12"/>
      <c r="GJ9" s="12"/>
      <c r="GK9" s="12"/>
    </row>
    <row r="10" s="11" customFormat="true" ht="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GI10" s="12"/>
      <c r="GJ10" s="12"/>
      <c r="GK10" s="12"/>
    </row>
    <row r="11" s="11" customFormat="tru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2"/>
      <c r="GJ11" s="12"/>
      <c r="GK11" s="12"/>
    </row>
    <row r="12" s="11" customFormat="true" ht="18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GI12" s="12"/>
      <c r="GJ12" s="12"/>
      <c r="GK12" s="12"/>
    </row>
    <row r="13" s="11" customFormat="true" ht="15.7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GI13" s="12"/>
      <c r="GJ13" s="12"/>
      <c r="GK13" s="12"/>
    </row>
    <row r="14" s="11" customFormat="true" ht="12.4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9"/>
      <c r="S14" s="15"/>
      <c r="T14" s="15"/>
      <c r="U14" s="15"/>
      <c r="V14" s="15"/>
      <c r="W14" s="15"/>
      <c r="X14" s="15"/>
      <c r="Y14" s="15"/>
      <c r="Z14" s="15"/>
      <c r="GI14" s="12"/>
      <c r="GJ14" s="12"/>
      <c r="GK14" s="12"/>
    </row>
    <row r="15" s="11" customFormat="true" ht="13.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GI15" s="12"/>
      <c r="GJ15" s="12"/>
      <c r="GK15" s="12"/>
    </row>
    <row r="16" s="11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2"/>
      <c r="GJ16" s="12"/>
      <c r="GK16" s="12"/>
    </row>
    <row r="17" s="11" customFormat="true" ht="13.5" hidden="false" customHeight="tru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GI17" s="12"/>
      <c r="GJ17" s="12"/>
      <c r="GK17" s="12"/>
    </row>
    <row r="18" s="11" customFormat="true" ht="13.5" hidden="false" customHeight="true" outlineLevel="0" collapsed="false">
      <c r="A18" s="17" t="s">
        <v>1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GI18" s="12"/>
      <c r="GJ18" s="12"/>
      <c r="GK18" s="12"/>
    </row>
    <row r="19" s="11" customFormat="true" ht="13.5" hidden="false" customHeight="true" outlineLevel="0" collapsed="false">
      <c r="A19" s="17" t="s">
        <v>1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GI19" s="12"/>
      <c r="GJ19" s="12"/>
      <c r="GK19" s="12"/>
    </row>
    <row r="20" s="11" customFormat="true" ht="13.5" hidden="false" customHeight="true" outlineLevel="0" collapsed="false">
      <c r="A20" s="17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GI20" s="12"/>
      <c r="GJ20" s="12"/>
      <c r="GK20" s="12"/>
    </row>
    <row r="21" s="11" customFormat="true" ht="13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GI21" s="12"/>
      <c r="GJ21" s="12"/>
      <c r="GK21" s="12"/>
    </row>
    <row r="22" s="11" customFormat="true" ht="33" hidden="false" customHeight="tru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9" t="s">
        <v>16</v>
      </c>
      <c r="S22" s="20" t="s">
        <v>17</v>
      </c>
      <c r="T22" s="18" t="s">
        <v>18</v>
      </c>
      <c r="U22" s="18"/>
      <c r="V22" s="18"/>
      <c r="W22" s="18"/>
      <c r="X22" s="18"/>
      <c r="Y22" s="20" t="s">
        <v>19</v>
      </c>
      <c r="Z22" s="20"/>
      <c r="GI22" s="12"/>
      <c r="GJ22" s="12"/>
      <c r="GK22" s="12"/>
    </row>
    <row r="23" s="11" customFormat="true" ht="39.75" hidden="false" customHeight="true" outlineLevel="0" collapsed="false">
      <c r="A23" s="21" t="s">
        <v>20</v>
      </c>
      <c r="B23" s="21"/>
      <c r="C23" s="21"/>
      <c r="D23" s="20" t="s">
        <v>21</v>
      </c>
      <c r="E23" s="20"/>
      <c r="F23" s="20" t="s">
        <v>22</v>
      </c>
      <c r="G23" s="20"/>
      <c r="H23" s="22" t="s">
        <v>23</v>
      </c>
      <c r="I23" s="22"/>
      <c r="J23" s="22"/>
      <c r="K23" s="22"/>
      <c r="L23" s="22"/>
      <c r="M23" s="22"/>
      <c r="N23" s="22"/>
      <c r="O23" s="22"/>
      <c r="P23" s="22"/>
      <c r="Q23" s="22"/>
      <c r="R23" s="19"/>
      <c r="S23" s="20"/>
      <c r="T23" s="22" t="n">
        <v>2024</v>
      </c>
      <c r="U23" s="22" t="n">
        <v>2025</v>
      </c>
      <c r="V23" s="22" t="n">
        <v>2026</v>
      </c>
      <c r="W23" s="22" t="n">
        <v>2027</v>
      </c>
      <c r="X23" s="22" t="n">
        <v>2028</v>
      </c>
      <c r="Y23" s="22" t="s">
        <v>24</v>
      </c>
      <c r="Z23" s="21" t="s">
        <v>25</v>
      </c>
      <c r="AB23" s="23"/>
      <c r="GI23" s="12"/>
      <c r="GJ23" s="12"/>
      <c r="GK23" s="12"/>
    </row>
    <row r="24" s="11" customFormat="true" ht="15.75" hidden="false" customHeight="true" outlineLevel="0" collapsed="false">
      <c r="A24" s="21" t="n">
        <v>1</v>
      </c>
      <c r="B24" s="21" t="n">
        <v>2</v>
      </c>
      <c r="C24" s="21" t="n">
        <v>3</v>
      </c>
      <c r="D24" s="21" t="n">
        <v>4</v>
      </c>
      <c r="E24" s="21" t="n">
        <v>5</v>
      </c>
      <c r="F24" s="21" t="n">
        <v>6</v>
      </c>
      <c r="G24" s="21" t="n">
        <v>7</v>
      </c>
      <c r="H24" s="21" t="n">
        <v>8</v>
      </c>
      <c r="I24" s="21" t="n">
        <v>9</v>
      </c>
      <c r="J24" s="21" t="n">
        <v>10</v>
      </c>
      <c r="K24" s="21" t="n">
        <v>11</v>
      </c>
      <c r="L24" s="21" t="n">
        <v>12</v>
      </c>
      <c r="M24" s="21" t="n">
        <v>13</v>
      </c>
      <c r="N24" s="21" t="n">
        <v>14</v>
      </c>
      <c r="O24" s="21" t="n">
        <v>15</v>
      </c>
      <c r="P24" s="21" t="n">
        <v>16</v>
      </c>
      <c r="Q24" s="21" t="n">
        <v>17</v>
      </c>
      <c r="R24" s="21" t="n">
        <v>18</v>
      </c>
      <c r="S24" s="21" t="n">
        <v>19</v>
      </c>
      <c r="T24" s="21" t="n">
        <v>20</v>
      </c>
      <c r="U24" s="21" t="n">
        <v>21</v>
      </c>
      <c r="V24" s="21" t="n">
        <v>22</v>
      </c>
      <c r="W24" s="21" t="n">
        <v>23</v>
      </c>
      <c r="X24" s="21" t="n">
        <v>24</v>
      </c>
      <c r="Y24" s="21" t="n">
        <v>25</v>
      </c>
      <c r="Z24" s="21" t="n">
        <v>26</v>
      </c>
      <c r="GI24" s="12"/>
      <c r="GJ24" s="12"/>
      <c r="GK24" s="12"/>
    </row>
    <row r="25" s="15" customFormat="true" ht="21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4" t="s">
        <v>26</v>
      </c>
      <c r="S25" s="25" t="s">
        <v>27</v>
      </c>
      <c r="T25" s="26" t="n">
        <f aca="false">SUM(T30)</f>
        <v>458853.516</v>
      </c>
      <c r="U25" s="26" t="n">
        <f aca="false">SUM(U30)</f>
        <v>264086.984</v>
      </c>
      <c r="V25" s="26" t="n">
        <f aca="false">SUM(V30)</f>
        <v>271069.548</v>
      </c>
      <c r="W25" s="26" t="n">
        <f aca="false">SUM(W30)</f>
        <v>271069.548</v>
      </c>
      <c r="X25" s="26" t="n">
        <f aca="false">SUM(X30)</f>
        <v>271069.548</v>
      </c>
      <c r="Y25" s="26" t="n">
        <f aca="false">SUM(T25:X25)</f>
        <v>1536149.144</v>
      </c>
      <c r="Z25" s="27" t="n">
        <v>2028</v>
      </c>
      <c r="GI25" s="28"/>
      <c r="GJ25" s="28"/>
      <c r="GK25" s="28"/>
    </row>
    <row r="26" s="15" customFormat="true" ht="3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9"/>
      <c r="P26" s="29"/>
      <c r="Q26" s="29"/>
      <c r="R26" s="24" t="s">
        <v>28</v>
      </c>
      <c r="S26" s="20" t="s">
        <v>29</v>
      </c>
      <c r="T26" s="30" t="s">
        <v>29</v>
      </c>
      <c r="U26" s="30" t="s">
        <v>29</v>
      </c>
      <c r="V26" s="30" t="s">
        <v>29</v>
      </c>
      <c r="W26" s="30" t="s">
        <v>29</v>
      </c>
      <c r="X26" s="30" t="s">
        <v>29</v>
      </c>
      <c r="Y26" s="30" t="s">
        <v>29</v>
      </c>
      <c r="Z26" s="27" t="s">
        <v>30</v>
      </c>
      <c r="GI26" s="28"/>
      <c r="GJ26" s="28"/>
      <c r="GK26" s="28"/>
    </row>
    <row r="27" s="15" customFormat="true" ht="25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9"/>
      <c r="P27" s="29"/>
      <c r="Q27" s="29"/>
      <c r="R27" s="31" t="s">
        <v>31</v>
      </c>
      <c r="S27" s="20" t="s">
        <v>32</v>
      </c>
      <c r="T27" s="32" t="n">
        <v>100</v>
      </c>
      <c r="U27" s="32" t="n">
        <v>100</v>
      </c>
      <c r="V27" s="32" t="n">
        <v>100</v>
      </c>
      <c r="W27" s="32" t="n">
        <v>100</v>
      </c>
      <c r="X27" s="32" t="n">
        <v>100</v>
      </c>
      <c r="Y27" s="32" t="n">
        <v>100</v>
      </c>
      <c r="Z27" s="27" t="n">
        <v>2028</v>
      </c>
      <c r="GI27" s="28"/>
      <c r="GJ27" s="28"/>
      <c r="GK27" s="28"/>
    </row>
    <row r="28" s="15" customFormat="true" ht="38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9"/>
      <c r="P28" s="29"/>
      <c r="Q28" s="29"/>
      <c r="R28" s="24" t="s">
        <v>33</v>
      </c>
      <c r="S28" s="20" t="s">
        <v>34</v>
      </c>
      <c r="T28" s="33" t="n">
        <f aca="false">SUM(T40)</f>
        <v>814.82743</v>
      </c>
      <c r="U28" s="33" t="n">
        <f aca="false">SUM(U40)</f>
        <v>814.82743</v>
      </c>
      <c r="V28" s="33" t="n">
        <f aca="false">SUM(V40)</f>
        <v>814.82743</v>
      </c>
      <c r="W28" s="33" t="n">
        <f aca="false">SUM(W40)</f>
        <v>814.82743</v>
      </c>
      <c r="X28" s="33" t="n">
        <f aca="false">SUM(X40)</f>
        <v>814.82743</v>
      </c>
      <c r="Y28" s="33" t="n">
        <f aca="false">SUM(Y40)</f>
        <v>814.82743</v>
      </c>
      <c r="Z28" s="34" t="s">
        <v>35</v>
      </c>
      <c r="GI28" s="28"/>
      <c r="GJ28" s="28"/>
      <c r="GK28" s="28"/>
    </row>
    <row r="29" s="15" customFormat="true" ht="25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9"/>
      <c r="P29" s="29"/>
      <c r="Q29" s="29"/>
      <c r="R29" s="24" t="s">
        <v>36</v>
      </c>
      <c r="S29" s="20" t="s">
        <v>34</v>
      </c>
      <c r="T29" s="30" t="n">
        <f aca="false">T51</f>
        <v>8.132</v>
      </c>
      <c r="U29" s="30" t="n">
        <f aca="false">U51</f>
        <v>7.836</v>
      </c>
      <c r="V29" s="35" t="n">
        <f aca="false">V51</f>
        <v>7</v>
      </c>
      <c r="W29" s="35" t="n">
        <v>7</v>
      </c>
      <c r="X29" s="35" t="n">
        <v>7</v>
      </c>
      <c r="Y29" s="30" t="n">
        <f aca="false">SUM(T29:X29)</f>
        <v>36.968</v>
      </c>
      <c r="Z29" s="27" t="n">
        <v>2028</v>
      </c>
      <c r="GI29" s="28"/>
      <c r="GJ29" s="28"/>
      <c r="GK29" s="28"/>
    </row>
    <row r="30" s="11" customFormat="true" ht="30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7"/>
      <c r="P30" s="37"/>
      <c r="Q30" s="37"/>
      <c r="R30" s="38" t="s">
        <v>37</v>
      </c>
      <c r="S30" s="20" t="s">
        <v>27</v>
      </c>
      <c r="T30" s="30" t="n">
        <f aca="false">SUM(T31+T39+T50+T59+T68+T77)</f>
        <v>458853.516</v>
      </c>
      <c r="U30" s="30" t="n">
        <f aca="false">SUM(U31+U39+U50+U59+U68+U77)</f>
        <v>264086.984</v>
      </c>
      <c r="V30" s="30" t="n">
        <f aca="false">SUM(V31+V39+V50+V59+V68+V77)</f>
        <v>271069.548</v>
      </c>
      <c r="W30" s="30" t="n">
        <f aca="false">SUM(W31+W39+W50+W59+W68+W77)</f>
        <v>271069.548</v>
      </c>
      <c r="X30" s="30" t="n">
        <f aca="false">SUM(X31+X39+X50+X59+X68+X77)</f>
        <v>271069.548</v>
      </c>
      <c r="Y30" s="30" t="n">
        <f aca="false">SUM(T30+U30+V30+W30+X30)</f>
        <v>1536149.144</v>
      </c>
      <c r="Z30" s="27" t="n">
        <v>2028</v>
      </c>
    </row>
    <row r="31" s="11" customFormat="true" ht="25.5" hidden="false" customHeight="false" outlineLevel="0" collapsed="false">
      <c r="A31" s="36" t="n">
        <v>6</v>
      </c>
      <c r="B31" s="36" t="n">
        <v>0</v>
      </c>
      <c r="C31" s="36" t="n">
        <v>1</v>
      </c>
      <c r="D31" s="36" t="n">
        <v>0</v>
      </c>
      <c r="E31" s="36" t="n">
        <v>4</v>
      </c>
      <c r="F31" s="36" t="n">
        <v>0</v>
      </c>
      <c r="G31" s="36" t="n">
        <v>8</v>
      </c>
      <c r="H31" s="36" t="n">
        <v>0</v>
      </c>
      <c r="I31" s="36" t="n">
        <v>3</v>
      </c>
      <c r="J31" s="36" t="n">
        <v>1</v>
      </c>
      <c r="K31" s="36" t="n">
        <v>0</v>
      </c>
      <c r="L31" s="36" t="n">
        <v>1</v>
      </c>
      <c r="M31" s="36" t="n">
        <v>0</v>
      </c>
      <c r="N31" s="36" t="n">
        <v>0</v>
      </c>
      <c r="O31" s="37" t="s">
        <v>38</v>
      </c>
      <c r="P31" s="37" t="s">
        <v>38</v>
      </c>
      <c r="Q31" s="37" t="s">
        <v>38</v>
      </c>
      <c r="R31" s="39" t="s">
        <v>39</v>
      </c>
      <c r="S31" s="40" t="s">
        <v>27</v>
      </c>
      <c r="T31" s="41" t="n">
        <f aca="false">SUM(T33+T35+T37)</f>
        <v>4469.359</v>
      </c>
      <c r="U31" s="41" t="n">
        <f aca="false">SUM(U33+U35+U37)</f>
        <v>4469.359</v>
      </c>
      <c r="V31" s="41" t="n">
        <f aca="false">SUM(V33+V35+V37)</f>
        <v>4469.359</v>
      </c>
      <c r="W31" s="41" t="n">
        <f aca="false">SUM(W33+W35+W37)</f>
        <v>4469.359</v>
      </c>
      <c r="X31" s="41" t="n">
        <f aca="false">SUM(X33+X35+X37)</f>
        <v>4469.359</v>
      </c>
      <c r="Y31" s="41" t="n">
        <f aca="false">SUM(T31:X31)</f>
        <v>22346.795</v>
      </c>
      <c r="Z31" s="42" t="n">
        <v>2028</v>
      </c>
      <c r="GI31" s="12"/>
      <c r="GJ31" s="12"/>
      <c r="GK31" s="12"/>
    </row>
    <row r="32" s="11" customFormat="true" ht="39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9"/>
      <c r="P32" s="29"/>
      <c r="Q32" s="29"/>
      <c r="R32" s="24" t="s">
        <v>40</v>
      </c>
      <c r="S32" s="20" t="s">
        <v>41</v>
      </c>
      <c r="T32" s="35" t="n">
        <v>4.5</v>
      </c>
      <c r="U32" s="35" t="n">
        <v>4.5</v>
      </c>
      <c r="V32" s="35" t="n">
        <v>4.5</v>
      </c>
      <c r="W32" s="35" t="n">
        <v>4.5</v>
      </c>
      <c r="X32" s="35" t="n">
        <v>4.5</v>
      </c>
      <c r="Y32" s="35" t="n">
        <v>4.5</v>
      </c>
      <c r="Z32" s="27" t="n">
        <v>2028</v>
      </c>
      <c r="AB32" s="43"/>
      <c r="AC32" s="43"/>
      <c r="AD32" s="43"/>
      <c r="AE32" s="43"/>
      <c r="AF32" s="43"/>
      <c r="AG32" s="43"/>
      <c r="AH32" s="43"/>
      <c r="GI32" s="12"/>
      <c r="GJ32" s="12"/>
      <c r="GK32" s="12"/>
    </row>
    <row r="33" s="11" customFormat="true" ht="42" hidden="false" customHeight="true" outlineLevel="0" collapsed="false">
      <c r="A33" s="36" t="n">
        <v>6</v>
      </c>
      <c r="B33" s="36" t="n">
        <v>0</v>
      </c>
      <c r="C33" s="36" t="n">
        <v>1</v>
      </c>
      <c r="D33" s="36" t="n">
        <v>0</v>
      </c>
      <c r="E33" s="36" t="n">
        <v>4</v>
      </c>
      <c r="F33" s="36" t="n">
        <v>0</v>
      </c>
      <c r="G33" s="36" t="n">
        <v>8</v>
      </c>
      <c r="H33" s="36" t="n">
        <v>0</v>
      </c>
      <c r="I33" s="36" t="n">
        <v>3</v>
      </c>
      <c r="J33" s="36" t="n">
        <v>1</v>
      </c>
      <c r="K33" s="36" t="n">
        <v>0</v>
      </c>
      <c r="L33" s="36" t="n">
        <v>1</v>
      </c>
      <c r="M33" s="36" t="n">
        <v>1</v>
      </c>
      <c r="N33" s="36" t="n">
        <v>0</v>
      </c>
      <c r="O33" s="37" t="s">
        <v>42</v>
      </c>
      <c r="P33" s="37" t="s">
        <v>43</v>
      </c>
      <c r="Q33" s="37" t="s">
        <v>38</v>
      </c>
      <c r="R33" s="24" t="s">
        <v>44</v>
      </c>
      <c r="S33" s="20" t="s">
        <v>27</v>
      </c>
      <c r="T33" s="30" t="n">
        <v>925.6</v>
      </c>
      <c r="U33" s="30" t="n">
        <v>965.4</v>
      </c>
      <c r="V33" s="30" t="n">
        <v>965.4</v>
      </c>
      <c r="W33" s="44" t="n">
        <v>965.4</v>
      </c>
      <c r="X33" s="44" t="n">
        <v>965.4</v>
      </c>
      <c r="Y33" s="44" t="n">
        <f aca="false">SUM(T33:X33)</f>
        <v>4787.2</v>
      </c>
      <c r="Z33" s="27" t="n">
        <v>2028</v>
      </c>
      <c r="AB33" s="43"/>
      <c r="AC33" s="45"/>
      <c r="AD33" s="45"/>
      <c r="AE33" s="45"/>
      <c r="AF33" s="45"/>
      <c r="AG33" s="45"/>
      <c r="AH33" s="45"/>
      <c r="GI33" s="12"/>
      <c r="GJ33" s="12"/>
      <c r="GK33" s="12"/>
    </row>
    <row r="34" s="11" customFormat="true" ht="38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9"/>
      <c r="P34" s="29"/>
      <c r="Q34" s="29"/>
      <c r="R34" s="24" t="s">
        <v>45</v>
      </c>
      <c r="S34" s="20" t="s">
        <v>32</v>
      </c>
      <c r="T34" s="32" t="n">
        <v>75</v>
      </c>
      <c r="U34" s="32" t="n">
        <v>75</v>
      </c>
      <c r="V34" s="32" t="n">
        <v>75</v>
      </c>
      <c r="W34" s="46" t="n">
        <v>75</v>
      </c>
      <c r="X34" s="46" t="n">
        <v>75</v>
      </c>
      <c r="Y34" s="46" t="n">
        <v>75</v>
      </c>
      <c r="Z34" s="27" t="n">
        <v>2028</v>
      </c>
      <c r="AB34" s="43"/>
      <c r="AC34" s="45"/>
      <c r="AD34" s="45"/>
      <c r="AE34" s="45"/>
      <c r="AF34" s="45"/>
      <c r="AG34" s="45"/>
      <c r="AH34" s="45"/>
      <c r="GI34" s="12"/>
      <c r="GJ34" s="12"/>
      <c r="GK34" s="12"/>
    </row>
    <row r="35" s="11" customFormat="true" ht="38.25" hidden="false" customHeight="false" outlineLevel="0" collapsed="false">
      <c r="A35" s="36" t="n">
        <v>6</v>
      </c>
      <c r="B35" s="36" t="n">
        <v>0</v>
      </c>
      <c r="C35" s="36" t="n">
        <v>1</v>
      </c>
      <c r="D35" s="36" t="n">
        <v>0</v>
      </c>
      <c r="E35" s="36" t="n">
        <v>4</v>
      </c>
      <c r="F35" s="36" t="n">
        <v>0</v>
      </c>
      <c r="G35" s="36" t="n">
        <v>8</v>
      </c>
      <c r="H35" s="36" t="n">
        <v>0</v>
      </c>
      <c r="I35" s="36" t="n">
        <v>3</v>
      </c>
      <c r="J35" s="36" t="n">
        <v>1</v>
      </c>
      <c r="K35" s="36" t="n">
        <v>0</v>
      </c>
      <c r="L35" s="36" t="n">
        <v>1</v>
      </c>
      <c r="M35" s="36" t="s">
        <v>46</v>
      </c>
      <c r="N35" s="36" t="n">
        <v>0</v>
      </c>
      <c r="O35" s="37" t="s">
        <v>42</v>
      </c>
      <c r="P35" s="37" t="s">
        <v>43</v>
      </c>
      <c r="Q35" s="37" t="s">
        <v>38</v>
      </c>
      <c r="R35" s="24" t="s">
        <v>47</v>
      </c>
      <c r="S35" s="20" t="s">
        <v>27</v>
      </c>
      <c r="T35" s="30" t="n">
        <v>308.534</v>
      </c>
      <c r="U35" s="30" t="n">
        <v>321.8</v>
      </c>
      <c r="V35" s="30" t="n">
        <v>321.8</v>
      </c>
      <c r="W35" s="44" t="n">
        <v>321.8</v>
      </c>
      <c r="X35" s="44" t="n">
        <v>321.8</v>
      </c>
      <c r="Y35" s="44" t="n">
        <f aca="false">SUM(T35:X35)</f>
        <v>1595.734</v>
      </c>
      <c r="Z35" s="27" t="n">
        <v>2028</v>
      </c>
      <c r="AB35" s="43"/>
      <c r="AC35" s="45"/>
      <c r="AD35" s="45"/>
      <c r="AE35" s="45"/>
      <c r="AF35" s="45"/>
      <c r="AG35" s="45"/>
      <c r="AH35" s="45"/>
      <c r="AK35" s="47"/>
      <c r="GI35" s="12"/>
      <c r="GJ35" s="12"/>
      <c r="GK35" s="12"/>
    </row>
    <row r="36" s="11" customFormat="true" ht="38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9"/>
      <c r="P36" s="29"/>
      <c r="Q36" s="29"/>
      <c r="R36" s="24" t="s">
        <v>48</v>
      </c>
      <c r="S36" s="20" t="s">
        <v>32</v>
      </c>
      <c r="T36" s="32" t="n">
        <v>25</v>
      </c>
      <c r="U36" s="32" t="n">
        <v>25</v>
      </c>
      <c r="V36" s="32" t="n">
        <v>25</v>
      </c>
      <c r="W36" s="46" t="n">
        <v>25</v>
      </c>
      <c r="X36" s="46" t="n">
        <v>25</v>
      </c>
      <c r="Y36" s="46" t="n">
        <v>25</v>
      </c>
      <c r="Z36" s="27" t="n">
        <v>2028</v>
      </c>
      <c r="AF36" s="23"/>
      <c r="AH36" s="48"/>
      <c r="GI36" s="12"/>
      <c r="GJ36" s="12"/>
      <c r="GK36" s="12"/>
    </row>
    <row r="37" s="11" customFormat="true" ht="38.25" hidden="false" customHeight="false" outlineLevel="0" collapsed="false">
      <c r="A37" s="36" t="n">
        <v>6</v>
      </c>
      <c r="B37" s="36" t="n">
        <v>0</v>
      </c>
      <c r="C37" s="36" t="n">
        <v>1</v>
      </c>
      <c r="D37" s="36" t="n">
        <v>0</v>
      </c>
      <c r="E37" s="36" t="n">
        <v>4</v>
      </c>
      <c r="F37" s="36" t="n">
        <v>0</v>
      </c>
      <c r="G37" s="36" t="n">
        <v>8</v>
      </c>
      <c r="H37" s="36" t="n">
        <v>0</v>
      </c>
      <c r="I37" s="36" t="n">
        <v>3</v>
      </c>
      <c r="J37" s="36" t="n">
        <v>1</v>
      </c>
      <c r="K37" s="36" t="n">
        <v>0</v>
      </c>
      <c r="L37" s="36" t="n">
        <v>1</v>
      </c>
      <c r="M37" s="36" t="n">
        <v>2</v>
      </c>
      <c r="N37" s="36" t="n">
        <v>0</v>
      </c>
      <c r="O37" s="37" t="s">
        <v>38</v>
      </c>
      <c r="P37" s="37" t="s">
        <v>42</v>
      </c>
      <c r="Q37" s="37" t="s">
        <v>38</v>
      </c>
      <c r="R37" s="24" t="s">
        <v>49</v>
      </c>
      <c r="S37" s="20" t="s">
        <v>27</v>
      </c>
      <c r="T37" s="49" t="n">
        <v>3235.225</v>
      </c>
      <c r="U37" s="49" t="n">
        <v>3182.159</v>
      </c>
      <c r="V37" s="49" t="n">
        <v>3182.159</v>
      </c>
      <c r="W37" s="50" t="n">
        <v>3182.159</v>
      </c>
      <c r="X37" s="50" t="n">
        <v>3182.159</v>
      </c>
      <c r="Y37" s="50" t="n">
        <f aca="false">SUM(T37:X37)</f>
        <v>15963.861</v>
      </c>
      <c r="Z37" s="27" t="n">
        <v>2028</v>
      </c>
      <c r="AB37" s="47"/>
      <c r="GI37" s="12"/>
      <c r="GJ37" s="12"/>
      <c r="GK37" s="12"/>
    </row>
    <row r="38" s="11" customFormat="true" ht="38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9"/>
      <c r="P38" s="29"/>
      <c r="Q38" s="29"/>
      <c r="R38" s="24" t="s">
        <v>50</v>
      </c>
      <c r="S38" s="20" t="s">
        <v>51</v>
      </c>
      <c r="T38" s="32" t="n">
        <v>1</v>
      </c>
      <c r="U38" s="32" t="n">
        <v>1</v>
      </c>
      <c r="V38" s="32" t="n">
        <v>1</v>
      </c>
      <c r="W38" s="46" t="n">
        <v>1</v>
      </c>
      <c r="X38" s="46" t="n">
        <v>1</v>
      </c>
      <c r="Y38" s="46" t="n">
        <v>1</v>
      </c>
      <c r="Z38" s="27" t="n">
        <v>2028</v>
      </c>
      <c r="GI38" s="12"/>
      <c r="GJ38" s="12"/>
      <c r="GK38" s="12"/>
    </row>
    <row r="39" s="11" customFormat="true" ht="25.5" hidden="false" customHeight="false" outlineLevel="0" collapsed="false">
      <c r="A39" s="36" t="n">
        <v>6</v>
      </c>
      <c r="B39" s="36" t="n">
        <v>0</v>
      </c>
      <c r="C39" s="36" t="n">
        <v>1</v>
      </c>
      <c r="D39" s="36" t="n">
        <v>0</v>
      </c>
      <c r="E39" s="36" t="n">
        <v>4</v>
      </c>
      <c r="F39" s="36" t="n">
        <v>0</v>
      </c>
      <c r="G39" s="36" t="n">
        <v>9</v>
      </c>
      <c r="H39" s="36" t="n">
        <v>0</v>
      </c>
      <c r="I39" s="36" t="n">
        <v>3</v>
      </c>
      <c r="J39" s="36" t="n">
        <v>1</v>
      </c>
      <c r="K39" s="36" t="n">
        <v>0</v>
      </c>
      <c r="L39" s="36" t="n">
        <v>2</v>
      </c>
      <c r="M39" s="36" t="n">
        <v>0</v>
      </c>
      <c r="N39" s="36" t="n">
        <v>0</v>
      </c>
      <c r="O39" s="37" t="s">
        <v>38</v>
      </c>
      <c r="P39" s="37" t="s">
        <v>38</v>
      </c>
      <c r="Q39" s="37" t="s">
        <v>38</v>
      </c>
      <c r="R39" s="39" t="s">
        <v>52</v>
      </c>
      <c r="S39" s="40" t="s">
        <v>27</v>
      </c>
      <c r="T39" s="41" t="n">
        <f aca="false">SUM(T42+T44+T46+T48)</f>
        <v>155463.94</v>
      </c>
      <c r="U39" s="41" t="n">
        <f aca="false">SUM(U42+U44+U46+U48)</f>
        <v>93964.296</v>
      </c>
      <c r="V39" s="41" t="n">
        <f aca="false">SUM(V42+V44+V46+V48)</f>
        <v>94320.805</v>
      </c>
      <c r="W39" s="41" t="n">
        <f aca="false">SUM(W42+W44+W46+W48)</f>
        <v>94320.827</v>
      </c>
      <c r="X39" s="41" t="n">
        <f aca="false">SUM(X42+X44+X46+X48)</f>
        <v>94320.827</v>
      </c>
      <c r="Y39" s="51" t="n">
        <f aca="false">SUM(T39:X39)</f>
        <v>532390.695</v>
      </c>
      <c r="Z39" s="42" t="n">
        <v>2028</v>
      </c>
      <c r="GI39" s="12"/>
      <c r="GJ39" s="12"/>
      <c r="GK39" s="12"/>
    </row>
    <row r="40" s="11" customFormat="true" ht="38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9"/>
      <c r="P40" s="29"/>
      <c r="Q40" s="29"/>
      <c r="R40" s="52" t="s">
        <v>53</v>
      </c>
      <c r="S40" s="20" t="s">
        <v>34</v>
      </c>
      <c r="T40" s="33" t="n">
        <f aca="false">SUM(T43+T45)</f>
        <v>814.82743</v>
      </c>
      <c r="U40" s="33" t="n">
        <f aca="false">SUM(U43+U45)</f>
        <v>814.82743</v>
      </c>
      <c r="V40" s="33" t="n">
        <f aca="false">SUM(V43+V45)</f>
        <v>814.82743</v>
      </c>
      <c r="W40" s="33" t="n">
        <f aca="false">SUM(W43+W45)</f>
        <v>814.82743</v>
      </c>
      <c r="X40" s="33" t="n">
        <f aca="false">SUM(X43+X45)</f>
        <v>814.82743</v>
      </c>
      <c r="Y40" s="33" t="n">
        <f aca="false">SUM(Y43+Y45)</f>
        <v>814.82743</v>
      </c>
      <c r="Z40" s="27" t="n">
        <v>2028</v>
      </c>
      <c r="GI40" s="12"/>
      <c r="GJ40" s="12"/>
      <c r="GK40" s="12"/>
    </row>
    <row r="41" s="11" customFormat="true" ht="51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9"/>
      <c r="P41" s="29"/>
      <c r="Q41" s="29"/>
      <c r="R41" s="52" t="s">
        <v>54</v>
      </c>
      <c r="S41" s="20" t="s">
        <v>55</v>
      </c>
      <c r="T41" s="32" t="n">
        <v>30</v>
      </c>
      <c r="U41" s="32" t="n">
        <v>30</v>
      </c>
      <c r="V41" s="32" t="n">
        <v>30</v>
      </c>
      <c r="W41" s="32" t="n">
        <v>25</v>
      </c>
      <c r="X41" s="32" t="n">
        <v>25</v>
      </c>
      <c r="Y41" s="32" t="n">
        <v>25</v>
      </c>
      <c r="Z41" s="27" t="n">
        <v>2028</v>
      </c>
      <c r="GI41" s="12"/>
      <c r="GJ41" s="12"/>
      <c r="GK41" s="12"/>
    </row>
    <row r="42" s="11" customFormat="true" ht="51" hidden="false" customHeight="false" outlineLevel="0" collapsed="false">
      <c r="A42" s="36" t="n">
        <v>6</v>
      </c>
      <c r="B42" s="36" t="n">
        <v>0</v>
      </c>
      <c r="C42" s="36" t="n">
        <v>1</v>
      </c>
      <c r="D42" s="36" t="n">
        <v>0</v>
      </c>
      <c r="E42" s="36" t="n">
        <v>4</v>
      </c>
      <c r="F42" s="36" t="n">
        <v>0</v>
      </c>
      <c r="G42" s="36" t="n">
        <v>9</v>
      </c>
      <c r="H42" s="36" t="n">
        <v>0</v>
      </c>
      <c r="I42" s="36" t="n">
        <v>3</v>
      </c>
      <c r="J42" s="36" t="n">
        <v>1</v>
      </c>
      <c r="K42" s="36" t="n">
        <v>0</v>
      </c>
      <c r="L42" s="36" t="n">
        <v>2</v>
      </c>
      <c r="M42" s="36" t="n">
        <v>1</v>
      </c>
      <c r="N42" s="36" t="n">
        <v>0</v>
      </c>
      <c r="O42" s="37" t="s">
        <v>56</v>
      </c>
      <c r="P42" s="37" t="s">
        <v>57</v>
      </c>
      <c r="Q42" s="37" t="s">
        <v>38</v>
      </c>
      <c r="R42" s="24" t="s">
        <v>58</v>
      </c>
      <c r="S42" s="20" t="s">
        <v>27</v>
      </c>
      <c r="T42" s="30" t="n">
        <v>13908.6</v>
      </c>
      <c r="U42" s="30" t="n">
        <v>14464.9</v>
      </c>
      <c r="V42" s="30" t="n">
        <v>15043.5</v>
      </c>
      <c r="W42" s="30" t="n">
        <v>15043.5</v>
      </c>
      <c r="X42" s="30" t="n">
        <v>15043.5</v>
      </c>
      <c r="Y42" s="30" t="n">
        <f aca="false">SUM(T42:X42)</f>
        <v>73504</v>
      </c>
      <c r="Z42" s="27" t="n">
        <v>2028</v>
      </c>
      <c r="AB42" s="53"/>
      <c r="GI42" s="12"/>
      <c r="GJ42" s="12"/>
      <c r="GK42" s="12"/>
    </row>
    <row r="43" s="11" customFormat="true" ht="51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9"/>
      <c r="P43" s="29"/>
      <c r="Q43" s="29"/>
      <c r="R43" s="24" t="s">
        <v>59</v>
      </c>
      <c r="S43" s="20" t="s">
        <v>60</v>
      </c>
      <c r="T43" s="35" t="n">
        <v>109.9</v>
      </c>
      <c r="U43" s="35" t="n">
        <v>109.9</v>
      </c>
      <c r="V43" s="35" t="n">
        <v>109.9</v>
      </c>
      <c r="W43" s="35" t="n">
        <v>109.9</v>
      </c>
      <c r="X43" s="35" t="n">
        <v>109.9</v>
      </c>
      <c r="Y43" s="35" t="n">
        <v>109.9</v>
      </c>
      <c r="Z43" s="27" t="n">
        <v>2028</v>
      </c>
      <c r="AA43" s="54"/>
      <c r="GI43" s="12"/>
      <c r="GJ43" s="12"/>
      <c r="GK43" s="12"/>
    </row>
    <row r="44" s="11" customFormat="true" ht="38.25" hidden="false" customHeight="false" outlineLevel="0" collapsed="false">
      <c r="A44" s="36" t="n">
        <v>6</v>
      </c>
      <c r="B44" s="36" t="n">
        <v>0</v>
      </c>
      <c r="C44" s="36" t="n">
        <v>1</v>
      </c>
      <c r="D44" s="36" t="n">
        <v>0</v>
      </c>
      <c r="E44" s="36" t="n">
        <v>4</v>
      </c>
      <c r="F44" s="36" t="n">
        <v>0</v>
      </c>
      <c r="G44" s="36" t="n">
        <v>9</v>
      </c>
      <c r="H44" s="36" t="n">
        <v>0</v>
      </c>
      <c r="I44" s="36" t="n">
        <v>3</v>
      </c>
      <c r="J44" s="36" t="n">
        <v>1</v>
      </c>
      <c r="K44" s="36" t="n">
        <v>0</v>
      </c>
      <c r="L44" s="36" t="n">
        <v>2</v>
      </c>
      <c r="M44" s="36" t="n">
        <v>2</v>
      </c>
      <c r="N44" s="36" t="n">
        <v>0</v>
      </c>
      <c r="O44" s="37" t="s">
        <v>38</v>
      </c>
      <c r="P44" s="37" t="s">
        <v>57</v>
      </c>
      <c r="Q44" s="37" t="s">
        <v>38</v>
      </c>
      <c r="R44" s="24" t="s">
        <v>61</v>
      </c>
      <c r="S44" s="20" t="s">
        <v>27</v>
      </c>
      <c r="T44" s="30" t="n">
        <v>86964.501</v>
      </c>
      <c r="U44" s="30" t="n">
        <v>79499.396</v>
      </c>
      <c r="V44" s="30" t="n">
        <v>79277.305</v>
      </c>
      <c r="W44" s="30" t="n">
        <v>79277.327</v>
      </c>
      <c r="X44" s="30" t="n">
        <v>79277.327</v>
      </c>
      <c r="Y44" s="30" t="n">
        <f aca="false">SUM(T44:X44)</f>
        <v>404295.856</v>
      </c>
      <c r="Z44" s="27" t="n">
        <v>2028</v>
      </c>
      <c r="GI44" s="12"/>
      <c r="GJ44" s="12"/>
      <c r="GK44" s="12"/>
    </row>
    <row r="45" s="11" customFormat="true" ht="51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9"/>
      <c r="P45" s="29"/>
      <c r="Q45" s="29"/>
      <c r="R45" s="24" t="s">
        <v>62</v>
      </c>
      <c r="S45" s="20" t="s">
        <v>60</v>
      </c>
      <c r="T45" s="33" t="n">
        <v>704.92743</v>
      </c>
      <c r="U45" s="33" t="n">
        <v>704.92743</v>
      </c>
      <c r="V45" s="33" t="n">
        <v>704.92743</v>
      </c>
      <c r="W45" s="33" t="n">
        <v>704.92743</v>
      </c>
      <c r="X45" s="33" t="n">
        <v>704.92743</v>
      </c>
      <c r="Y45" s="33" t="n">
        <f aca="false">T45</f>
        <v>704.92743</v>
      </c>
      <c r="Z45" s="27" t="n">
        <v>2028</v>
      </c>
      <c r="GI45" s="12"/>
      <c r="GJ45" s="12"/>
      <c r="GK45" s="12"/>
    </row>
    <row r="46" s="11" customFormat="true" ht="38.25" hidden="false" customHeight="false" outlineLevel="0" collapsed="false">
      <c r="A46" s="55" t="n">
        <v>6</v>
      </c>
      <c r="B46" s="55" t="n">
        <v>0</v>
      </c>
      <c r="C46" s="55" t="n">
        <v>1</v>
      </c>
      <c r="D46" s="55" t="n">
        <v>0</v>
      </c>
      <c r="E46" s="55" t="n">
        <v>4</v>
      </c>
      <c r="F46" s="55" t="n">
        <v>0</v>
      </c>
      <c r="G46" s="55" t="n">
        <v>9</v>
      </c>
      <c r="H46" s="55" t="n">
        <v>0</v>
      </c>
      <c r="I46" s="55" t="n">
        <v>3</v>
      </c>
      <c r="J46" s="55" t="n">
        <v>1</v>
      </c>
      <c r="K46" s="55" t="n">
        <v>0</v>
      </c>
      <c r="L46" s="55" t="n">
        <v>2</v>
      </c>
      <c r="M46" s="55" t="n">
        <v>2</v>
      </c>
      <c r="N46" s="55" t="n">
        <v>0</v>
      </c>
      <c r="O46" s="56" t="s">
        <v>38</v>
      </c>
      <c r="P46" s="56" t="s">
        <v>42</v>
      </c>
      <c r="Q46" s="56" t="s">
        <v>38</v>
      </c>
      <c r="R46" s="57" t="s">
        <v>63</v>
      </c>
      <c r="S46" s="20" t="s">
        <v>27</v>
      </c>
      <c r="T46" s="58" t="n">
        <v>2537.339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f aca="false">SUM(T46:X46)</f>
        <v>2537.339</v>
      </c>
      <c r="Z46" s="59" t="n">
        <v>2028</v>
      </c>
      <c r="GI46" s="12"/>
      <c r="GJ46" s="12"/>
      <c r="GK46" s="12"/>
    </row>
    <row r="47" s="11" customFormat="true" ht="38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  <c r="P47" s="37"/>
      <c r="Q47" s="37"/>
      <c r="R47" s="24" t="s">
        <v>64</v>
      </c>
      <c r="S47" s="20" t="s">
        <v>32</v>
      </c>
      <c r="T47" s="59" t="n">
        <v>10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100</v>
      </c>
      <c r="Z47" s="59" t="n">
        <v>2028</v>
      </c>
      <c r="GI47" s="12"/>
      <c r="GJ47" s="12"/>
      <c r="GK47" s="12"/>
    </row>
    <row r="48" s="11" customFormat="true" ht="25.5" hidden="false" customHeight="false" outlineLevel="0" collapsed="false">
      <c r="A48" s="36" t="n">
        <v>6</v>
      </c>
      <c r="B48" s="36" t="n">
        <v>0</v>
      </c>
      <c r="C48" s="36" t="n">
        <v>1</v>
      </c>
      <c r="D48" s="36" t="n">
        <v>0</v>
      </c>
      <c r="E48" s="36" t="n">
        <v>4</v>
      </c>
      <c r="F48" s="36" t="n">
        <v>0</v>
      </c>
      <c r="G48" s="36" t="n">
        <v>9</v>
      </c>
      <c r="H48" s="36" t="n">
        <v>0</v>
      </c>
      <c r="I48" s="36" t="n">
        <v>3</v>
      </c>
      <c r="J48" s="36" t="n">
        <v>1</v>
      </c>
      <c r="K48" s="36" t="n">
        <v>0</v>
      </c>
      <c r="L48" s="36" t="n">
        <v>2</v>
      </c>
      <c r="M48" s="36" t="n">
        <v>2</v>
      </c>
      <c r="N48" s="36" t="n">
        <v>0</v>
      </c>
      <c r="O48" s="37" t="s">
        <v>38</v>
      </c>
      <c r="P48" s="37" t="s">
        <v>65</v>
      </c>
      <c r="Q48" s="37" t="s">
        <v>38</v>
      </c>
      <c r="R48" s="57" t="s">
        <v>66</v>
      </c>
      <c r="S48" s="20" t="s">
        <v>27</v>
      </c>
      <c r="T48" s="58" t="n">
        <v>52053.5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f aca="false">SUM(T48:X48)</f>
        <v>52053.5</v>
      </c>
      <c r="Z48" s="59" t="n">
        <v>2024</v>
      </c>
      <c r="GI48" s="12"/>
      <c r="GJ48" s="12"/>
      <c r="GK48" s="12"/>
    </row>
    <row r="49" s="11" customFormat="true" ht="25.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9"/>
      <c r="P49" s="29"/>
      <c r="Q49" s="29"/>
      <c r="R49" s="24" t="s">
        <v>67</v>
      </c>
      <c r="S49" s="60" t="s">
        <v>51</v>
      </c>
      <c r="T49" s="61" t="n">
        <v>1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1</v>
      </c>
      <c r="Z49" s="61" t="n">
        <v>2024</v>
      </c>
      <c r="GI49" s="12"/>
      <c r="GJ49" s="12"/>
      <c r="GK49" s="12"/>
    </row>
    <row r="50" s="11" customFormat="true" ht="22.5" hidden="false" customHeight="false" outlineLevel="0" collapsed="false">
      <c r="A50" s="36" t="n">
        <v>6</v>
      </c>
      <c r="B50" s="36" t="n">
        <v>0</v>
      </c>
      <c r="C50" s="36" t="n">
        <v>1</v>
      </c>
      <c r="D50" s="36" t="n">
        <v>0</v>
      </c>
      <c r="E50" s="36" t="n">
        <v>4</v>
      </c>
      <c r="F50" s="36" t="n">
        <v>0</v>
      </c>
      <c r="G50" s="36" t="n">
        <v>9</v>
      </c>
      <c r="H50" s="36" t="n">
        <v>0</v>
      </c>
      <c r="I50" s="36" t="n">
        <v>3</v>
      </c>
      <c r="J50" s="36" t="n">
        <v>1</v>
      </c>
      <c r="K50" s="36" t="n">
        <v>0</v>
      </c>
      <c r="L50" s="36" t="n">
        <v>3</v>
      </c>
      <c r="M50" s="36" t="n">
        <v>0</v>
      </c>
      <c r="N50" s="36" t="n">
        <v>0</v>
      </c>
      <c r="O50" s="37" t="s">
        <v>38</v>
      </c>
      <c r="P50" s="37" t="s">
        <v>38</v>
      </c>
      <c r="Q50" s="37" t="s">
        <v>38</v>
      </c>
      <c r="R50" s="39" t="s">
        <v>68</v>
      </c>
      <c r="S50" s="40" t="s">
        <v>27</v>
      </c>
      <c r="T50" s="41" t="n">
        <f aca="false">SUM(T53+T55+T57)</f>
        <v>194589.18</v>
      </c>
      <c r="U50" s="41" t="n">
        <f aca="false">SUM(U53+U55+U57)</f>
        <v>133153.904</v>
      </c>
      <c r="V50" s="41" t="n">
        <f aca="false">SUM(V53+V55+V57)</f>
        <v>138480.05</v>
      </c>
      <c r="W50" s="41" t="n">
        <f aca="false">SUM(W53+W55+W57)</f>
        <v>138480.05</v>
      </c>
      <c r="X50" s="41" t="n">
        <f aca="false">SUM(X53+X55+X57)</f>
        <v>138480.05</v>
      </c>
      <c r="Y50" s="41" t="n">
        <f aca="false">SUM(T50:X50)</f>
        <v>743183.234</v>
      </c>
      <c r="Z50" s="42" t="n">
        <v>2028</v>
      </c>
      <c r="GI50" s="12"/>
      <c r="GJ50" s="12"/>
      <c r="GK50" s="12"/>
    </row>
    <row r="51" s="11" customFormat="true" ht="25.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9"/>
      <c r="P51" s="29"/>
      <c r="Q51" s="29"/>
      <c r="R51" s="24" t="s">
        <v>69</v>
      </c>
      <c r="S51" s="20" t="s">
        <v>34</v>
      </c>
      <c r="T51" s="62" t="n">
        <v>8.132</v>
      </c>
      <c r="U51" s="62" t="n">
        <v>7.836</v>
      </c>
      <c r="V51" s="63" t="n">
        <v>7</v>
      </c>
      <c r="W51" s="63" t="n">
        <v>7</v>
      </c>
      <c r="X51" s="63" t="n">
        <v>7</v>
      </c>
      <c r="Y51" s="30" t="n">
        <f aca="false">SUM(T51:X51)</f>
        <v>36.968</v>
      </c>
      <c r="Z51" s="27" t="n">
        <v>2028</v>
      </c>
      <c r="GI51" s="12"/>
      <c r="GJ51" s="12"/>
      <c r="GK51" s="12"/>
    </row>
    <row r="52" s="11" customFormat="tru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9"/>
      <c r="P52" s="29"/>
      <c r="Q52" s="29"/>
      <c r="R52" s="24" t="s">
        <v>70</v>
      </c>
      <c r="S52" s="64" t="s">
        <v>32</v>
      </c>
      <c r="T52" s="65" t="n">
        <v>100</v>
      </c>
      <c r="U52" s="65" t="n">
        <v>100</v>
      </c>
      <c r="V52" s="65" t="n">
        <v>100</v>
      </c>
      <c r="W52" s="65" t="n">
        <v>100</v>
      </c>
      <c r="X52" s="65" t="n">
        <v>100</v>
      </c>
      <c r="Y52" s="65" t="n">
        <v>100</v>
      </c>
      <c r="Z52" s="66" t="n">
        <v>2028</v>
      </c>
      <c r="GI52" s="12"/>
      <c r="GJ52" s="12"/>
      <c r="GK52" s="12"/>
    </row>
    <row r="53" s="11" customFormat="true" ht="38.25" hidden="false" customHeight="false" outlineLevel="0" collapsed="false">
      <c r="A53" s="36" t="n">
        <v>6</v>
      </c>
      <c r="B53" s="36" t="n">
        <v>0</v>
      </c>
      <c r="C53" s="36" t="n">
        <v>1</v>
      </c>
      <c r="D53" s="36" t="n">
        <v>0</v>
      </c>
      <c r="E53" s="36" t="n">
        <v>4</v>
      </c>
      <c r="F53" s="36" t="n">
        <v>0</v>
      </c>
      <c r="G53" s="36" t="n">
        <v>9</v>
      </c>
      <c r="H53" s="36" t="n">
        <v>0</v>
      </c>
      <c r="I53" s="36" t="n">
        <v>3</v>
      </c>
      <c r="J53" s="36" t="n">
        <v>1</v>
      </c>
      <c r="K53" s="36" t="n">
        <v>0</v>
      </c>
      <c r="L53" s="36" t="n">
        <v>3</v>
      </c>
      <c r="M53" s="36" t="n">
        <v>1</v>
      </c>
      <c r="N53" s="36" t="n">
        <v>1</v>
      </c>
      <c r="O53" s="37" t="s">
        <v>38</v>
      </c>
      <c r="P53" s="37" t="s">
        <v>56</v>
      </c>
      <c r="Q53" s="37" t="s">
        <v>38</v>
      </c>
      <c r="R53" s="67" t="s">
        <v>71</v>
      </c>
      <c r="S53" s="64" t="s">
        <v>27</v>
      </c>
      <c r="T53" s="68" t="n">
        <v>157318.9</v>
      </c>
      <c r="U53" s="68" t="n">
        <v>117327.7</v>
      </c>
      <c r="V53" s="68" t="n">
        <v>122020.8</v>
      </c>
      <c r="W53" s="68" t="n">
        <v>122020.8</v>
      </c>
      <c r="X53" s="68" t="n">
        <v>122020.8</v>
      </c>
      <c r="Y53" s="68" t="n">
        <f aca="false">SUM(T53:X53)</f>
        <v>640709</v>
      </c>
      <c r="Z53" s="66" t="n">
        <v>2028</v>
      </c>
      <c r="GI53" s="12"/>
      <c r="GJ53" s="12"/>
      <c r="GK53" s="12"/>
    </row>
    <row r="54" s="11" customFormat="true" ht="38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9"/>
      <c r="P54" s="29"/>
      <c r="Q54" s="29"/>
      <c r="R54" s="24" t="s">
        <v>72</v>
      </c>
      <c r="S54" s="20" t="s">
        <v>32</v>
      </c>
      <c r="T54" s="32" t="n">
        <v>90</v>
      </c>
      <c r="U54" s="32" t="n">
        <v>90</v>
      </c>
      <c r="V54" s="32" t="n">
        <v>90</v>
      </c>
      <c r="W54" s="32" t="n">
        <v>90</v>
      </c>
      <c r="X54" s="32" t="n">
        <v>90</v>
      </c>
      <c r="Y54" s="32" t="n">
        <v>90</v>
      </c>
      <c r="Z54" s="27" t="n">
        <v>2028</v>
      </c>
      <c r="GI54" s="12"/>
      <c r="GJ54" s="12"/>
      <c r="GK54" s="12"/>
    </row>
    <row r="55" s="11" customFormat="true" ht="38.25" hidden="false" customHeight="false" outlineLevel="0" collapsed="false">
      <c r="A55" s="36" t="n">
        <v>6</v>
      </c>
      <c r="B55" s="36" t="n">
        <v>0</v>
      </c>
      <c r="C55" s="36" t="n">
        <v>1</v>
      </c>
      <c r="D55" s="36" t="n">
        <v>0</v>
      </c>
      <c r="E55" s="36" t="n">
        <v>4</v>
      </c>
      <c r="F55" s="36" t="n">
        <v>0</v>
      </c>
      <c r="G55" s="36" t="n">
        <v>9</v>
      </c>
      <c r="H55" s="36" t="n">
        <v>0</v>
      </c>
      <c r="I55" s="36" t="n">
        <v>3</v>
      </c>
      <c r="J55" s="36" t="n">
        <v>1</v>
      </c>
      <c r="K55" s="36" t="n">
        <v>0</v>
      </c>
      <c r="L55" s="36" t="n">
        <v>3</v>
      </c>
      <c r="M55" s="36" t="s">
        <v>46</v>
      </c>
      <c r="N55" s="36" t="n">
        <v>1</v>
      </c>
      <c r="O55" s="37" t="s">
        <v>38</v>
      </c>
      <c r="P55" s="37" t="s">
        <v>56</v>
      </c>
      <c r="Q55" s="37" t="s">
        <v>38</v>
      </c>
      <c r="R55" s="24" t="s">
        <v>73</v>
      </c>
      <c r="S55" s="69" t="s">
        <v>27</v>
      </c>
      <c r="T55" s="70" t="n">
        <v>17479.9</v>
      </c>
      <c r="U55" s="70" t="n">
        <v>13036.4</v>
      </c>
      <c r="V55" s="70" t="n">
        <v>13557.9</v>
      </c>
      <c r="W55" s="70" t="n">
        <v>13557.867</v>
      </c>
      <c r="X55" s="70" t="n">
        <v>13557.867</v>
      </c>
      <c r="Y55" s="70" t="n">
        <f aca="false">SUM(T55:X55)</f>
        <v>71189.934</v>
      </c>
      <c r="Z55" s="71" t="n">
        <v>2028</v>
      </c>
      <c r="GI55" s="12"/>
      <c r="GJ55" s="12"/>
      <c r="GK55" s="12"/>
    </row>
    <row r="56" s="11" customFormat="true" ht="38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9"/>
      <c r="P56" s="29"/>
      <c r="Q56" s="29"/>
      <c r="R56" s="24" t="s">
        <v>74</v>
      </c>
      <c r="S56" s="20" t="s">
        <v>32</v>
      </c>
      <c r="T56" s="32" t="n">
        <v>10</v>
      </c>
      <c r="U56" s="32" t="n">
        <v>10</v>
      </c>
      <c r="V56" s="32" t="n">
        <v>10</v>
      </c>
      <c r="W56" s="32" t="n">
        <v>10</v>
      </c>
      <c r="X56" s="32" t="n">
        <v>10</v>
      </c>
      <c r="Y56" s="32" t="n">
        <v>10</v>
      </c>
      <c r="Z56" s="27" t="n">
        <v>2028</v>
      </c>
      <c r="AB56" s="72" t="n">
        <v>2025</v>
      </c>
      <c r="AC56" s="72" t="n">
        <v>2026</v>
      </c>
      <c r="AD56" s="72" t="n">
        <v>2027</v>
      </c>
      <c r="AE56" s="72" t="n">
        <v>2028</v>
      </c>
      <c r="GI56" s="12"/>
      <c r="GJ56" s="12"/>
      <c r="GK56" s="12"/>
    </row>
    <row r="57" s="11" customFormat="true" ht="25.5" hidden="false" customHeight="false" outlineLevel="0" collapsed="false">
      <c r="A57" s="36" t="n">
        <v>6</v>
      </c>
      <c r="B57" s="36" t="n">
        <v>0</v>
      </c>
      <c r="C57" s="36" t="n">
        <v>1</v>
      </c>
      <c r="D57" s="36" t="n">
        <v>0</v>
      </c>
      <c r="E57" s="36" t="n">
        <v>4</v>
      </c>
      <c r="F57" s="36" t="n">
        <v>0</v>
      </c>
      <c r="G57" s="36" t="n">
        <v>9</v>
      </c>
      <c r="H57" s="36" t="n">
        <v>0</v>
      </c>
      <c r="I57" s="36" t="n">
        <v>3</v>
      </c>
      <c r="J57" s="36" t="n">
        <v>1</v>
      </c>
      <c r="K57" s="36" t="n">
        <v>0</v>
      </c>
      <c r="L57" s="36" t="n">
        <v>3</v>
      </c>
      <c r="M57" s="36" t="n">
        <v>2</v>
      </c>
      <c r="N57" s="36" t="n">
        <v>0</v>
      </c>
      <c r="O57" s="37" t="s">
        <v>38</v>
      </c>
      <c r="P57" s="37" t="s">
        <v>42</v>
      </c>
      <c r="Q57" s="37" t="s">
        <v>38</v>
      </c>
      <c r="R57" s="57" t="s">
        <v>75</v>
      </c>
      <c r="S57" s="20" t="s">
        <v>27</v>
      </c>
      <c r="T57" s="30" t="n">
        <v>19790.38</v>
      </c>
      <c r="U57" s="30" t="n">
        <v>2789.804</v>
      </c>
      <c r="V57" s="30" t="n">
        <v>2901.35</v>
      </c>
      <c r="W57" s="30" t="n">
        <v>2901.383</v>
      </c>
      <c r="X57" s="30" t="n">
        <v>2901.383</v>
      </c>
      <c r="Y57" s="30" t="n">
        <f aca="false">SUM(T57:X57)</f>
        <v>31284.3</v>
      </c>
      <c r="Z57" s="27" t="n">
        <v>2028</v>
      </c>
      <c r="AB57" s="73" t="n">
        <f aca="false">SUM(U53+U55)*2.14%</f>
        <v>2789.79174</v>
      </c>
      <c r="AC57" s="73" t="n">
        <f aca="false">SUM(V53+V55)*2.14%</f>
        <v>2901.38418</v>
      </c>
      <c r="AD57" s="73" t="n">
        <f aca="false">SUM(W53+W55)*2.14%</f>
        <v>2901.3834738</v>
      </c>
      <c r="AE57" s="73" t="n">
        <f aca="false">SUM(X53+X55)*2.14%</f>
        <v>2901.3834738</v>
      </c>
      <c r="GI57" s="12"/>
      <c r="GJ57" s="12"/>
      <c r="GK57" s="12"/>
    </row>
    <row r="58" s="11" customFormat="true" ht="25.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9"/>
      <c r="P58" s="29"/>
      <c r="Q58" s="29"/>
      <c r="R58" s="57" t="s">
        <v>76</v>
      </c>
      <c r="S58" s="20" t="s">
        <v>51</v>
      </c>
      <c r="T58" s="62" t="n">
        <v>1</v>
      </c>
      <c r="U58" s="62" t="n">
        <v>1</v>
      </c>
      <c r="V58" s="62" t="n">
        <v>1</v>
      </c>
      <c r="W58" s="62" t="n">
        <v>1</v>
      </c>
      <c r="X58" s="62" t="n">
        <v>1</v>
      </c>
      <c r="Y58" s="62" t="n">
        <v>1</v>
      </c>
      <c r="Z58" s="27" t="n">
        <v>2028</v>
      </c>
      <c r="GI58" s="12"/>
      <c r="GJ58" s="12"/>
      <c r="GK58" s="12"/>
    </row>
    <row r="59" s="11" customFormat="true" ht="38.25" hidden="false" customHeight="false" outlineLevel="0" collapsed="false">
      <c r="A59" s="36" t="n">
        <v>6</v>
      </c>
      <c r="B59" s="36" t="n">
        <v>0</v>
      </c>
      <c r="C59" s="36" t="n">
        <v>1</v>
      </c>
      <c r="D59" s="36" t="n">
        <v>0</v>
      </c>
      <c r="E59" s="36" t="n">
        <v>4</v>
      </c>
      <c r="F59" s="36" t="n">
        <v>0</v>
      </c>
      <c r="G59" s="36" t="n">
        <v>9</v>
      </c>
      <c r="H59" s="36" t="n">
        <v>0</v>
      </c>
      <c r="I59" s="36" t="n">
        <v>3</v>
      </c>
      <c r="J59" s="36" t="n">
        <v>1</v>
      </c>
      <c r="K59" s="36" t="n">
        <v>0</v>
      </c>
      <c r="L59" s="36" t="n">
        <v>4</v>
      </c>
      <c r="M59" s="36" t="n">
        <v>0</v>
      </c>
      <c r="N59" s="36" t="n">
        <v>0</v>
      </c>
      <c r="O59" s="37" t="s">
        <v>38</v>
      </c>
      <c r="P59" s="37" t="s">
        <v>38</v>
      </c>
      <c r="Q59" s="37" t="s">
        <v>38</v>
      </c>
      <c r="R59" s="39" t="s">
        <v>77</v>
      </c>
      <c r="S59" s="40" t="s">
        <v>27</v>
      </c>
      <c r="T59" s="41" t="n">
        <f aca="false">SUM(T62+T64+T66)</f>
        <v>63131.816</v>
      </c>
      <c r="U59" s="41" t="n">
        <f aca="false">SUM(U62+U64+U66)</f>
        <v>25587.091</v>
      </c>
      <c r="V59" s="41" t="n">
        <f aca="false">SUM(V62+V64+V66)</f>
        <v>26610.534</v>
      </c>
      <c r="W59" s="41" t="n">
        <f aca="false">SUM(W62+W64+W66)</f>
        <v>26610.534</v>
      </c>
      <c r="X59" s="41" t="n">
        <f aca="false">SUM(X62+X64+X66)</f>
        <v>26610.534</v>
      </c>
      <c r="Y59" s="41" t="n">
        <f aca="false">SUM(T59:X59)</f>
        <v>168550.509</v>
      </c>
      <c r="Z59" s="42" t="n">
        <v>2028</v>
      </c>
      <c r="GI59" s="12"/>
      <c r="GJ59" s="12"/>
      <c r="GK59" s="12"/>
    </row>
    <row r="60" s="11" customFormat="true" ht="38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9"/>
      <c r="P60" s="29"/>
      <c r="Q60" s="29"/>
      <c r="R60" s="24" t="s">
        <v>78</v>
      </c>
      <c r="S60" s="20" t="s">
        <v>79</v>
      </c>
      <c r="T60" s="32" t="n">
        <v>6929</v>
      </c>
      <c r="U60" s="32" t="n">
        <v>3600</v>
      </c>
      <c r="V60" s="32" t="n">
        <v>4500</v>
      </c>
      <c r="W60" s="32" t="n">
        <v>3000</v>
      </c>
      <c r="X60" s="32" t="n">
        <v>3000</v>
      </c>
      <c r="Y60" s="32" t="n">
        <f aca="false">SUM(T60:X60)</f>
        <v>21029</v>
      </c>
      <c r="Z60" s="27" t="n">
        <v>2028</v>
      </c>
      <c r="GI60" s="12"/>
      <c r="GJ60" s="12"/>
      <c r="GK60" s="12"/>
    </row>
    <row r="61" s="11" customFormat="tru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9"/>
      <c r="P61" s="29"/>
      <c r="Q61" s="29"/>
      <c r="R61" s="24" t="s">
        <v>70</v>
      </c>
      <c r="S61" s="20" t="s">
        <v>32</v>
      </c>
      <c r="T61" s="32" t="n">
        <v>100</v>
      </c>
      <c r="U61" s="32" t="n">
        <v>100</v>
      </c>
      <c r="V61" s="32" t="n">
        <v>100</v>
      </c>
      <c r="W61" s="32" t="n">
        <v>100</v>
      </c>
      <c r="X61" s="32" t="n">
        <v>100</v>
      </c>
      <c r="Y61" s="32" t="n">
        <v>100</v>
      </c>
      <c r="Z61" s="27" t="n">
        <v>2028</v>
      </c>
      <c r="GI61" s="12"/>
      <c r="GJ61" s="12"/>
      <c r="GK61" s="12"/>
    </row>
    <row r="62" s="11" customFormat="true" ht="51" hidden="false" customHeight="false" outlineLevel="0" collapsed="false">
      <c r="A62" s="36" t="n">
        <v>6</v>
      </c>
      <c r="B62" s="36" t="n">
        <v>0</v>
      </c>
      <c r="C62" s="36" t="n">
        <v>1</v>
      </c>
      <c r="D62" s="36" t="n">
        <v>0</v>
      </c>
      <c r="E62" s="36" t="n">
        <v>4</v>
      </c>
      <c r="F62" s="36" t="n">
        <v>0</v>
      </c>
      <c r="G62" s="36" t="n">
        <v>9</v>
      </c>
      <c r="H62" s="36" t="n">
        <v>0</v>
      </c>
      <c r="I62" s="36" t="n">
        <v>3</v>
      </c>
      <c r="J62" s="36" t="n">
        <v>1</v>
      </c>
      <c r="K62" s="36" t="n">
        <v>0</v>
      </c>
      <c r="L62" s="36" t="n">
        <v>4</v>
      </c>
      <c r="M62" s="36" t="n">
        <v>1</v>
      </c>
      <c r="N62" s="36" t="n">
        <v>1</v>
      </c>
      <c r="O62" s="37" t="s">
        <v>38</v>
      </c>
      <c r="P62" s="37" t="s">
        <v>57</v>
      </c>
      <c r="Q62" s="37" t="s">
        <v>38</v>
      </c>
      <c r="R62" s="24" t="s">
        <v>80</v>
      </c>
      <c r="S62" s="20" t="s">
        <v>27</v>
      </c>
      <c r="T62" s="30" t="n">
        <v>41821</v>
      </c>
      <c r="U62" s="30" t="n">
        <v>22545.9</v>
      </c>
      <c r="V62" s="30" t="n">
        <v>23447.7</v>
      </c>
      <c r="W62" s="30" t="n">
        <v>23447.7</v>
      </c>
      <c r="X62" s="30" t="n">
        <v>23447.7</v>
      </c>
      <c r="Y62" s="30" t="n">
        <f aca="false">SUM(T62:X62)</f>
        <v>134710</v>
      </c>
      <c r="Z62" s="27" t="n">
        <v>2028</v>
      </c>
      <c r="GI62" s="12"/>
      <c r="GJ62" s="12"/>
      <c r="GK62" s="12"/>
    </row>
    <row r="63" s="11" customFormat="true" ht="38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9"/>
      <c r="P63" s="29"/>
      <c r="Q63" s="29"/>
      <c r="R63" s="24" t="s">
        <v>72</v>
      </c>
      <c r="S63" s="20" t="s">
        <v>32</v>
      </c>
      <c r="T63" s="32" t="n">
        <v>90</v>
      </c>
      <c r="U63" s="32" t="n">
        <v>90</v>
      </c>
      <c r="V63" s="32" t="n">
        <v>90</v>
      </c>
      <c r="W63" s="32" t="n">
        <v>90</v>
      </c>
      <c r="X63" s="32" t="n">
        <v>90</v>
      </c>
      <c r="Y63" s="32" t="n">
        <v>90</v>
      </c>
      <c r="Z63" s="27" t="n">
        <v>2028</v>
      </c>
      <c r="GI63" s="12"/>
      <c r="GJ63" s="12"/>
      <c r="GK63" s="12"/>
    </row>
    <row r="64" s="11" customFormat="true" ht="51" hidden="false" customHeight="false" outlineLevel="0" collapsed="false">
      <c r="A64" s="36" t="n">
        <v>6</v>
      </c>
      <c r="B64" s="36" t="n">
        <v>0</v>
      </c>
      <c r="C64" s="36" t="n">
        <v>1</v>
      </c>
      <c r="D64" s="36" t="n">
        <v>0</v>
      </c>
      <c r="E64" s="36" t="n">
        <v>4</v>
      </c>
      <c r="F64" s="36" t="n">
        <v>0</v>
      </c>
      <c r="G64" s="36" t="n">
        <v>9</v>
      </c>
      <c r="H64" s="36" t="n">
        <v>0</v>
      </c>
      <c r="I64" s="36" t="n">
        <v>3</v>
      </c>
      <c r="J64" s="36" t="n">
        <v>1</v>
      </c>
      <c r="K64" s="36" t="n">
        <v>0</v>
      </c>
      <c r="L64" s="36" t="n">
        <v>4</v>
      </c>
      <c r="M64" s="36" t="s">
        <v>46</v>
      </c>
      <c r="N64" s="36" t="n">
        <v>1</v>
      </c>
      <c r="O64" s="37" t="s">
        <v>38</v>
      </c>
      <c r="P64" s="37" t="s">
        <v>57</v>
      </c>
      <c r="Q64" s="37" t="s">
        <v>38</v>
      </c>
      <c r="R64" s="24" t="s">
        <v>81</v>
      </c>
      <c r="S64" s="20" t="s">
        <v>27</v>
      </c>
      <c r="T64" s="30" t="n">
        <v>4646.8</v>
      </c>
      <c r="U64" s="30" t="n">
        <v>2505.1</v>
      </c>
      <c r="V64" s="30" t="n">
        <v>2605.3</v>
      </c>
      <c r="W64" s="30" t="n">
        <v>2605.3</v>
      </c>
      <c r="X64" s="30" t="n">
        <v>2605.3</v>
      </c>
      <c r="Y64" s="30" t="n">
        <f aca="false">SUM(T64:X64)</f>
        <v>14967.8</v>
      </c>
      <c r="Z64" s="27" t="n">
        <v>2028</v>
      </c>
      <c r="GI64" s="12"/>
      <c r="GJ64" s="12"/>
      <c r="GK64" s="12"/>
    </row>
    <row r="65" s="11" customFormat="true" ht="38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9"/>
      <c r="P65" s="29"/>
      <c r="Q65" s="29"/>
      <c r="R65" s="24" t="s">
        <v>82</v>
      </c>
      <c r="S65" s="20" t="s">
        <v>32</v>
      </c>
      <c r="T65" s="32" t="n">
        <v>10</v>
      </c>
      <c r="U65" s="32" t="n">
        <v>10</v>
      </c>
      <c r="V65" s="32" t="n">
        <v>10</v>
      </c>
      <c r="W65" s="32" t="n">
        <v>10</v>
      </c>
      <c r="X65" s="32" t="n">
        <v>10</v>
      </c>
      <c r="Y65" s="32" t="n">
        <v>10</v>
      </c>
      <c r="Z65" s="27" t="n">
        <v>2028</v>
      </c>
      <c r="AB65" s="72" t="n">
        <v>2025</v>
      </c>
      <c r="AC65" s="72" t="n">
        <v>2026</v>
      </c>
      <c r="AD65" s="72" t="n">
        <v>2027</v>
      </c>
      <c r="AE65" s="72" t="n">
        <v>2028</v>
      </c>
      <c r="GI65" s="12"/>
      <c r="GJ65" s="12"/>
      <c r="GK65" s="12"/>
    </row>
    <row r="66" s="11" customFormat="true" ht="38.25" hidden="false" customHeight="false" outlineLevel="0" collapsed="false">
      <c r="A66" s="36" t="n">
        <v>6</v>
      </c>
      <c r="B66" s="36" t="n">
        <v>0</v>
      </c>
      <c r="C66" s="36" t="n">
        <v>1</v>
      </c>
      <c r="D66" s="36" t="n">
        <v>0</v>
      </c>
      <c r="E66" s="36" t="n">
        <v>4</v>
      </c>
      <c r="F66" s="36" t="n">
        <v>0</v>
      </c>
      <c r="G66" s="36" t="n">
        <v>9</v>
      </c>
      <c r="H66" s="36" t="n">
        <v>0</v>
      </c>
      <c r="I66" s="36" t="n">
        <v>3</v>
      </c>
      <c r="J66" s="36" t="n">
        <v>1</v>
      </c>
      <c r="K66" s="36" t="n">
        <v>0</v>
      </c>
      <c r="L66" s="36" t="n">
        <v>4</v>
      </c>
      <c r="M66" s="36" t="n">
        <v>2</v>
      </c>
      <c r="N66" s="36" t="n">
        <v>0</v>
      </c>
      <c r="O66" s="37" t="s">
        <v>38</v>
      </c>
      <c r="P66" s="37" t="s">
        <v>42</v>
      </c>
      <c r="Q66" s="37" t="s">
        <v>38</v>
      </c>
      <c r="R66" s="57" t="s">
        <v>83</v>
      </c>
      <c r="S66" s="20" t="s">
        <v>27</v>
      </c>
      <c r="T66" s="49" t="n">
        <v>16664.016</v>
      </c>
      <c r="U66" s="49" t="n">
        <v>536.091</v>
      </c>
      <c r="V66" s="49" t="n">
        <v>557.534</v>
      </c>
      <c r="W66" s="49" t="n">
        <v>557.534</v>
      </c>
      <c r="X66" s="49" t="n">
        <v>557.534</v>
      </c>
      <c r="Y66" s="49" t="n">
        <f aca="false">+SUM(T66:X66)</f>
        <v>18872.709</v>
      </c>
      <c r="Z66" s="27" t="n">
        <v>2028</v>
      </c>
      <c r="AB66" s="73" t="n">
        <f aca="false">SUM(U62+U64)*2.14%</f>
        <v>536.0914</v>
      </c>
      <c r="AC66" s="73" t="n">
        <f aca="false">SUM(V62+V64)*2.14%</f>
        <v>557.5342</v>
      </c>
      <c r="AD66" s="73" t="n">
        <f aca="false">SUM(W62+W64)*2.14%</f>
        <v>557.5342</v>
      </c>
      <c r="AE66" s="73" t="n">
        <f aca="false">SUM(X62+X64)*2.14%</f>
        <v>557.5342</v>
      </c>
      <c r="GI66" s="12"/>
      <c r="GJ66" s="12"/>
      <c r="GK66" s="12"/>
    </row>
    <row r="67" s="11" customFormat="true" ht="51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9"/>
      <c r="P67" s="29"/>
      <c r="Q67" s="29"/>
      <c r="R67" s="57" t="s">
        <v>84</v>
      </c>
      <c r="S67" s="20" t="s">
        <v>51</v>
      </c>
      <c r="T67" s="32" t="n">
        <v>1</v>
      </c>
      <c r="U67" s="32" t="n">
        <v>1</v>
      </c>
      <c r="V67" s="32" t="n">
        <v>1</v>
      </c>
      <c r="W67" s="32" t="n">
        <v>1</v>
      </c>
      <c r="X67" s="32" t="n">
        <v>1</v>
      </c>
      <c r="Y67" s="32" t="n">
        <v>1</v>
      </c>
      <c r="Z67" s="27" t="n">
        <v>2028</v>
      </c>
      <c r="GI67" s="12"/>
      <c r="GJ67" s="12"/>
      <c r="GK67" s="12"/>
    </row>
    <row r="68" s="11" customFormat="true" ht="38.25" hidden="false" customHeight="false" outlineLevel="0" collapsed="false">
      <c r="A68" s="36" t="n">
        <v>6</v>
      </c>
      <c r="B68" s="36" t="n">
        <v>0</v>
      </c>
      <c r="C68" s="36" t="n">
        <v>1</v>
      </c>
      <c r="D68" s="36" t="n">
        <v>0</v>
      </c>
      <c r="E68" s="36" t="n">
        <v>4</v>
      </c>
      <c r="F68" s="36" t="n">
        <v>0</v>
      </c>
      <c r="G68" s="36" t="n">
        <v>9</v>
      </c>
      <c r="H68" s="36" t="n">
        <v>0</v>
      </c>
      <c r="I68" s="36" t="n">
        <v>3</v>
      </c>
      <c r="J68" s="36" t="n">
        <v>1</v>
      </c>
      <c r="K68" s="36" t="n">
        <v>0</v>
      </c>
      <c r="L68" s="36" t="n">
        <v>5</v>
      </c>
      <c r="M68" s="36" t="n">
        <v>0</v>
      </c>
      <c r="N68" s="36" t="n">
        <v>0</v>
      </c>
      <c r="O68" s="37" t="s">
        <v>38</v>
      </c>
      <c r="P68" s="37" t="s">
        <v>38</v>
      </c>
      <c r="Q68" s="37" t="s">
        <v>38</v>
      </c>
      <c r="R68" s="39" t="s">
        <v>85</v>
      </c>
      <c r="S68" s="40" t="s">
        <v>27</v>
      </c>
      <c r="T68" s="41" t="n">
        <f aca="false">SUM(T71+T73+T75)</f>
        <v>7703.429</v>
      </c>
      <c r="U68" s="41" t="n">
        <f aca="false">SUM(U71+U73+U75)</f>
        <v>6912.334</v>
      </c>
      <c r="V68" s="41" t="n">
        <f aca="false">SUM(V71+V73+V75)</f>
        <v>7188.8</v>
      </c>
      <c r="W68" s="41" t="n">
        <f aca="false">SUM(W71+W73+W75)</f>
        <v>7188.778</v>
      </c>
      <c r="X68" s="41" t="n">
        <f aca="false">SUM(X71+X73+X75)</f>
        <v>7188.778</v>
      </c>
      <c r="Y68" s="41" t="n">
        <f aca="false">SUM(T68:X68)</f>
        <v>36182.119</v>
      </c>
      <c r="Z68" s="42" t="n">
        <v>2028</v>
      </c>
      <c r="GI68" s="12"/>
      <c r="GJ68" s="12"/>
      <c r="GK68" s="12"/>
    </row>
    <row r="69" s="11" customFormat="true" ht="38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9"/>
      <c r="P69" s="29"/>
      <c r="Q69" s="29"/>
      <c r="R69" s="24" t="s">
        <v>86</v>
      </c>
      <c r="S69" s="20" t="s">
        <v>55</v>
      </c>
      <c r="T69" s="32" t="n">
        <v>7</v>
      </c>
      <c r="U69" s="32" t="n">
        <v>5</v>
      </c>
      <c r="V69" s="32" t="n">
        <v>5</v>
      </c>
      <c r="W69" s="32" t="n">
        <v>5</v>
      </c>
      <c r="X69" s="32" t="n">
        <v>5</v>
      </c>
      <c r="Y69" s="32" t="n">
        <f aca="false">SUM(T69:X69)</f>
        <v>27</v>
      </c>
      <c r="Z69" s="27" t="n">
        <v>2028</v>
      </c>
      <c r="GI69" s="12"/>
      <c r="GJ69" s="12"/>
      <c r="GK69" s="12"/>
    </row>
    <row r="70" s="11" customFormat="tru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9"/>
      <c r="P70" s="29"/>
      <c r="Q70" s="29"/>
      <c r="R70" s="24" t="s">
        <v>70</v>
      </c>
      <c r="S70" s="20" t="s">
        <v>32</v>
      </c>
      <c r="T70" s="65" t="n">
        <v>100</v>
      </c>
      <c r="U70" s="65" t="n">
        <v>100</v>
      </c>
      <c r="V70" s="65" t="n">
        <v>100</v>
      </c>
      <c r="W70" s="65" t="n">
        <v>100</v>
      </c>
      <c r="X70" s="65" t="n">
        <v>100</v>
      </c>
      <c r="Y70" s="65" t="n">
        <v>100</v>
      </c>
      <c r="Z70" s="66" t="n">
        <v>2028</v>
      </c>
      <c r="GI70" s="12"/>
      <c r="GJ70" s="12"/>
      <c r="GK70" s="12"/>
    </row>
    <row r="71" s="11" customFormat="true" ht="51" hidden="false" customHeight="false" outlineLevel="0" collapsed="false">
      <c r="A71" s="36" t="n">
        <v>6</v>
      </c>
      <c r="B71" s="36" t="n">
        <v>0</v>
      </c>
      <c r="C71" s="36" t="n">
        <v>1</v>
      </c>
      <c r="D71" s="36" t="n">
        <v>0</v>
      </c>
      <c r="E71" s="36" t="n">
        <v>4</v>
      </c>
      <c r="F71" s="36" t="n">
        <v>0</v>
      </c>
      <c r="G71" s="36" t="n">
        <v>9</v>
      </c>
      <c r="H71" s="36" t="n">
        <v>0</v>
      </c>
      <c r="I71" s="36" t="n">
        <v>3</v>
      </c>
      <c r="J71" s="36" t="n">
        <v>1</v>
      </c>
      <c r="K71" s="36" t="s">
        <v>87</v>
      </c>
      <c r="L71" s="36" t="n">
        <v>3</v>
      </c>
      <c r="M71" s="36" t="n">
        <v>1</v>
      </c>
      <c r="N71" s="36" t="n">
        <v>1</v>
      </c>
      <c r="O71" s="37" t="s">
        <v>38</v>
      </c>
      <c r="P71" s="37" t="s">
        <v>88</v>
      </c>
      <c r="Q71" s="37" t="s">
        <v>38</v>
      </c>
      <c r="R71" s="67" t="s">
        <v>89</v>
      </c>
      <c r="S71" s="64" t="s">
        <v>27</v>
      </c>
      <c r="T71" s="68" t="n">
        <v>5981.8</v>
      </c>
      <c r="U71" s="68" t="n">
        <v>6221.1</v>
      </c>
      <c r="V71" s="68" t="n">
        <v>6469.9</v>
      </c>
      <c r="W71" s="68" t="n">
        <v>6469.9</v>
      </c>
      <c r="X71" s="68" t="n">
        <v>6469.9</v>
      </c>
      <c r="Y71" s="68" t="n">
        <f aca="false">SUM(T71:X71)</f>
        <v>31612.6</v>
      </c>
      <c r="Z71" s="66" t="n">
        <v>2028</v>
      </c>
      <c r="GI71" s="12"/>
      <c r="GJ71" s="12"/>
      <c r="GK71" s="12"/>
    </row>
    <row r="72" s="11" customFormat="true" ht="38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9"/>
      <c r="P72" s="29"/>
      <c r="Q72" s="29"/>
      <c r="R72" s="24" t="s">
        <v>45</v>
      </c>
      <c r="S72" s="20" t="s">
        <v>32</v>
      </c>
      <c r="T72" s="32" t="n">
        <v>90</v>
      </c>
      <c r="U72" s="32" t="n">
        <v>90</v>
      </c>
      <c r="V72" s="32" t="n">
        <v>90</v>
      </c>
      <c r="W72" s="32" t="n">
        <v>90</v>
      </c>
      <c r="X72" s="32" t="n">
        <v>90</v>
      </c>
      <c r="Y72" s="32" t="n">
        <v>90</v>
      </c>
      <c r="Z72" s="27" t="n">
        <v>2028</v>
      </c>
      <c r="AC72" s="47"/>
      <c r="GI72" s="12"/>
      <c r="GJ72" s="12"/>
      <c r="GK72" s="12"/>
    </row>
    <row r="73" s="11" customFormat="true" ht="51" hidden="false" customHeight="false" outlineLevel="0" collapsed="false">
      <c r="A73" s="36" t="n">
        <v>6</v>
      </c>
      <c r="B73" s="36" t="n">
        <v>0</v>
      </c>
      <c r="C73" s="36" t="n">
        <v>1</v>
      </c>
      <c r="D73" s="36" t="n">
        <v>0</v>
      </c>
      <c r="E73" s="36" t="n">
        <v>4</v>
      </c>
      <c r="F73" s="36" t="n">
        <v>0</v>
      </c>
      <c r="G73" s="36" t="n">
        <v>9</v>
      </c>
      <c r="H73" s="36" t="n">
        <v>0</v>
      </c>
      <c r="I73" s="36" t="n">
        <v>3</v>
      </c>
      <c r="J73" s="36" t="n">
        <v>1</v>
      </c>
      <c r="K73" s="36" t="s">
        <v>87</v>
      </c>
      <c r="L73" s="36" t="n">
        <v>3</v>
      </c>
      <c r="M73" s="36" t="s">
        <v>46</v>
      </c>
      <c r="N73" s="36" t="n">
        <v>1</v>
      </c>
      <c r="O73" s="37" t="s">
        <v>38</v>
      </c>
      <c r="P73" s="37" t="s">
        <v>88</v>
      </c>
      <c r="Q73" s="37" t="s">
        <v>38</v>
      </c>
      <c r="R73" s="24" t="s">
        <v>90</v>
      </c>
      <c r="S73" s="20" t="s">
        <v>27</v>
      </c>
      <c r="T73" s="30" t="n">
        <v>664.6</v>
      </c>
      <c r="U73" s="30" t="n">
        <v>691.2</v>
      </c>
      <c r="V73" s="30" t="n">
        <v>718.9</v>
      </c>
      <c r="W73" s="30" t="n">
        <v>718.878</v>
      </c>
      <c r="X73" s="30" t="n">
        <v>718.878</v>
      </c>
      <c r="Y73" s="30" t="n">
        <f aca="false">SUM(T73:X73)</f>
        <v>3512.456</v>
      </c>
      <c r="Z73" s="27" t="n">
        <v>2028</v>
      </c>
      <c r="GI73" s="12"/>
      <c r="GJ73" s="12"/>
      <c r="GK73" s="12"/>
    </row>
    <row r="74" s="11" customFormat="true" ht="38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9"/>
      <c r="P74" s="29"/>
      <c r="Q74" s="29"/>
      <c r="R74" s="24" t="s">
        <v>74</v>
      </c>
      <c r="S74" s="20" t="s">
        <v>32</v>
      </c>
      <c r="T74" s="32" t="n">
        <v>10</v>
      </c>
      <c r="U74" s="32" t="n">
        <v>10</v>
      </c>
      <c r="V74" s="32" t="n">
        <v>10</v>
      </c>
      <c r="W74" s="32" t="n">
        <v>10</v>
      </c>
      <c r="X74" s="32" t="n">
        <v>10</v>
      </c>
      <c r="Y74" s="32" t="n">
        <v>10</v>
      </c>
      <c r="Z74" s="27" t="n">
        <v>2028</v>
      </c>
      <c r="GI74" s="12"/>
      <c r="GJ74" s="12"/>
      <c r="GK74" s="12"/>
    </row>
    <row r="75" s="11" customFormat="true" ht="51" hidden="false" customHeight="false" outlineLevel="0" collapsed="false">
      <c r="A75" s="55" t="n">
        <v>6</v>
      </c>
      <c r="B75" s="55" t="n">
        <v>0</v>
      </c>
      <c r="C75" s="55" t="n">
        <v>1</v>
      </c>
      <c r="D75" s="55" t="n">
        <v>0</v>
      </c>
      <c r="E75" s="55" t="n">
        <v>4</v>
      </c>
      <c r="F75" s="55" t="n">
        <v>0</v>
      </c>
      <c r="G75" s="55" t="n">
        <v>9</v>
      </c>
      <c r="H75" s="55" t="n">
        <v>0</v>
      </c>
      <c r="I75" s="55" t="n">
        <v>3</v>
      </c>
      <c r="J75" s="55" t="n">
        <v>1</v>
      </c>
      <c r="K75" s="55" t="n">
        <v>0</v>
      </c>
      <c r="L75" s="55" t="n">
        <v>5</v>
      </c>
      <c r="M75" s="55" t="n">
        <v>2</v>
      </c>
      <c r="N75" s="55" t="n">
        <v>0</v>
      </c>
      <c r="O75" s="56" t="s">
        <v>38</v>
      </c>
      <c r="P75" s="56" t="s">
        <v>42</v>
      </c>
      <c r="Q75" s="56" t="s">
        <v>38</v>
      </c>
      <c r="R75" s="57" t="s">
        <v>91</v>
      </c>
      <c r="S75" s="69" t="s">
        <v>27</v>
      </c>
      <c r="T75" s="74" t="n">
        <v>1057.029</v>
      </c>
      <c r="U75" s="74" t="n">
        <v>0.034</v>
      </c>
      <c r="V75" s="74" t="n">
        <v>0</v>
      </c>
      <c r="W75" s="74" t="n">
        <v>0</v>
      </c>
      <c r="X75" s="74" t="n">
        <v>0</v>
      </c>
      <c r="Y75" s="74" t="n">
        <f aca="false">SUM(T75:X75)</f>
        <v>1057.063</v>
      </c>
      <c r="Z75" s="75" t="n">
        <v>2028</v>
      </c>
      <c r="GI75" s="12"/>
      <c r="GJ75" s="12"/>
      <c r="GK75" s="12"/>
    </row>
    <row r="76" s="11" customFormat="true" ht="51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7"/>
      <c r="P76" s="37"/>
      <c r="Q76" s="37"/>
      <c r="R76" s="24" t="s">
        <v>92</v>
      </c>
      <c r="S76" s="20" t="s">
        <v>51</v>
      </c>
      <c r="T76" s="32" t="n">
        <v>1</v>
      </c>
      <c r="U76" s="32" t="n">
        <v>0</v>
      </c>
      <c r="V76" s="32" t="n">
        <v>0</v>
      </c>
      <c r="W76" s="46" t="n">
        <v>0</v>
      </c>
      <c r="X76" s="46" t="n">
        <v>0</v>
      </c>
      <c r="Y76" s="46" t="n">
        <v>1</v>
      </c>
      <c r="Z76" s="27" t="n">
        <v>2028</v>
      </c>
      <c r="GI76" s="12"/>
      <c r="GJ76" s="12"/>
      <c r="GK76" s="12"/>
    </row>
    <row r="77" s="11" customFormat="true" ht="51" hidden="false" customHeight="false" outlineLevel="0" collapsed="false">
      <c r="A77" s="36" t="n">
        <v>6</v>
      </c>
      <c r="B77" s="36" t="n">
        <v>0</v>
      </c>
      <c r="C77" s="36" t="n">
        <v>1</v>
      </c>
      <c r="D77" s="36" t="n">
        <v>0</v>
      </c>
      <c r="E77" s="36" t="n">
        <v>4</v>
      </c>
      <c r="F77" s="36" t="n">
        <v>0</v>
      </c>
      <c r="G77" s="36" t="n">
        <v>9</v>
      </c>
      <c r="H77" s="36" t="n">
        <v>0</v>
      </c>
      <c r="I77" s="36" t="n">
        <v>3</v>
      </c>
      <c r="J77" s="36" t="n">
        <v>1</v>
      </c>
      <c r="K77" s="36" t="n">
        <v>0</v>
      </c>
      <c r="L77" s="36" t="n">
        <v>6</v>
      </c>
      <c r="M77" s="36" t="n">
        <v>0</v>
      </c>
      <c r="N77" s="36" t="n">
        <v>0</v>
      </c>
      <c r="O77" s="37" t="s">
        <v>38</v>
      </c>
      <c r="P77" s="37" t="s">
        <v>38</v>
      </c>
      <c r="Q77" s="37" t="s">
        <v>38</v>
      </c>
      <c r="R77" s="39" t="s">
        <v>93</v>
      </c>
      <c r="S77" s="76" t="s">
        <v>27</v>
      </c>
      <c r="T77" s="77" t="n">
        <f aca="false">SUM(T80+T82+T84)</f>
        <v>33495.792</v>
      </c>
      <c r="U77" s="77" t="n">
        <f aca="false">SUM(U80+U82+U84)</f>
        <v>0</v>
      </c>
      <c r="V77" s="77" t="n">
        <f aca="false">SUM(V80+V82+V84)</f>
        <v>0</v>
      </c>
      <c r="W77" s="77" t="n">
        <f aca="false">SUM(W80+W82+W84)</f>
        <v>0</v>
      </c>
      <c r="X77" s="77" t="n">
        <f aca="false">SUM(X80+X82+X84)</f>
        <v>0</v>
      </c>
      <c r="Y77" s="77" t="n">
        <f aca="false">SUM(Y80+Y82+Y84)</f>
        <v>33495.792</v>
      </c>
      <c r="Z77" s="78" t="n">
        <v>2024</v>
      </c>
      <c r="GI77" s="12"/>
      <c r="GJ77" s="12"/>
      <c r="GK77" s="12"/>
    </row>
    <row r="78" s="11" customFormat="true" ht="63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7"/>
      <c r="P78" s="37"/>
      <c r="Q78" s="37"/>
      <c r="R78" s="79" t="s">
        <v>94</v>
      </c>
      <c r="S78" s="69" t="s">
        <v>34</v>
      </c>
      <c r="T78" s="74" t="n">
        <v>3.04</v>
      </c>
      <c r="U78" s="74" t="n">
        <v>0</v>
      </c>
      <c r="V78" s="74" t="n">
        <v>0</v>
      </c>
      <c r="W78" s="74" t="n">
        <v>0</v>
      </c>
      <c r="X78" s="74" t="n">
        <v>0</v>
      </c>
      <c r="Y78" s="74" t="n">
        <f aca="false">SUM(T78:X78)</f>
        <v>3.04</v>
      </c>
      <c r="Z78" s="75" t="n">
        <v>2024</v>
      </c>
      <c r="GI78" s="12"/>
      <c r="GJ78" s="12"/>
      <c r="GK78" s="12"/>
    </row>
    <row r="79" s="11" customFormat="tru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7"/>
      <c r="P79" s="37"/>
      <c r="Q79" s="37"/>
      <c r="R79" s="24" t="s">
        <v>70</v>
      </c>
      <c r="S79" s="20" t="s">
        <v>32</v>
      </c>
      <c r="T79" s="80" t="n">
        <v>100</v>
      </c>
      <c r="U79" s="80" t="n">
        <v>0</v>
      </c>
      <c r="V79" s="80" t="n">
        <v>0</v>
      </c>
      <c r="W79" s="80" t="n">
        <v>0</v>
      </c>
      <c r="X79" s="80" t="n">
        <v>0</v>
      </c>
      <c r="Y79" s="80" t="n">
        <v>0</v>
      </c>
      <c r="Z79" s="75" t="n">
        <v>2024</v>
      </c>
      <c r="GI79" s="12"/>
      <c r="GJ79" s="12"/>
      <c r="GK79" s="12"/>
    </row>
    <row r="80" s="11" customFormat="true" ht="63.75" hidden="false" customHeight="false" outlineLevel="0" collapsed="false">
      <c r="A80" s="36" t="n">
        <v>6</v>
      </c>
      <c r="B80" s="36" t="n">
        <v>0</v>
      </c>
      <c r="C80" s="36" t="n">
        <v>1</v>
      </c>
      <c r="D80" s="36" t="n">
        <v>0</v>
      </c>
      <c r="E80" s="36" t="n">
        <v>4</v>
      </c>
      <c r="F80" s="36" t="n">
        <v>0</v>
      </c>
      <c r="G80" s="36" t="n">
        <v>9</v>
      </c>
      <c r="H80" s="36" t="n">
        <v>0</v>
      </c>
      <c r="I80" s="36" t="n">
        <v>3</v>
      </c>
      <c r="J80" s="36" t="n">
        <v>1</v>
      </c>
      <c r="K80" s="36" t="n">
        <v>0</v>
      </c>
      <c r="L80" s="36" t="n">
        <v>6</v>
      </c>
      <c r="M80" s="36" t="n">
        <v>1</v>
      </c>
      <c r="N80" s="36" t="n">
        <v>0</v>
      </c>
      <c r="O80" s="37" t="s">
        <v>57</v>
      </c>
      <c r="P80" s="37" t="s">
        <v>57</v>
      </c>
      <c r="Q80" s="37" t="s">
        <v>38</v>
      </c>
      <c r="R80" s="79" t="s">
        <v>95</v>
      </c>
      <c r="S80" s="69" t="s">
        <v>27</v>
      </c>
      <c r="T80" s="74" t="n">
        <v>29514.6</v>
      </c>
      <c r="U80" s="74" t="n">
        <v>0</v>
      </c>
      <c r="V80" s="74" t="n">
        <v>0</v>
      </c>
      <c r="W80" s="74" t="n">
        <v>0</v>
      </c>
      <c r="X80" s="74" t="n">
        <v>0</v>
      </c>
      <c r="Y80" s="74" t="n">
        <f aca="false">SUM(T80:X80)</f>
        <v>29514.6</v>
      </c>
      <c r="Z80" s="75" t="n">
        <v>2024</v>
      </c>
      <c r="GI80" s="12"/>
      <c r="GJ80" s="12"/>
      <c r="GK80" s="12"/>
    </row>
    <row r="81" s="11" customFormat="true" ht="38.2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7"/>
      <c r="P81" s="37"/>
      <c r="Q81" s="37"/>
      <c r="R81" s="24" t="s">
        <v>45</v>
      </c>
      <c r="S81" s="69" t="s">
        <v>32</v>
      </c>
      <c r="T81" s="80" t="n">
        <v>90</v>
      </c>
      <c r="U81" s="80" t="n">
        <v>0</v>
      </c>
      <c r="V81" s="80" t="n">
        <v>0</v>
      </c>
      <c r="W81" s="80" t="n">
        <v>0</v>
      </c>
      <c r="X81" s="80" t="n">
        <v>0</v>
      </c>
      <c r="Y81" s="80" t="n">
        <v>90</v>
      </c>
      <c r="Z81" s="75" t="n">
        <v>2024</v>
      </c>
      <c r="GI81" s="12"/>
      <c r="GJ81" s="12"/>
      <c r="GK81" s="12"/>
    </row>
    <row r="82" s="11" customFormat="true" ht="76.5" hidden="false" customHeight="false" outlineLevel="0" collapsed="false">
      <c r="A82" s="36" t="n">
        <v>6</v>
      </c>
      <c r="B82" s="36" t="n">
        <v>0</v>
      </c>
      <c r="C82" s="36" t="n">
        <v>1</v>
      </c>
      <c r="D82" s="36" t="n">
        <v>0</v>
      </c>
      <c r="E82" s="36" t="n">
        <v>4</v>
      </c>
      <c r="F82" s="36" t="n">
        <v>0</v>
      </c>
      <c r="G82" s="36" t="n">
        <v>9</v>
      </c>
      <c r="H82" s="36" t="n">
        <v>0</v>
      </c>
      <c r="I82" s="36" t="n">
        <v>3</v>
      </c>
      <c r="J82" s="36" t="n">
        <v>1</v>
      </c>
      <c r="K82" s="36" t="n">
        <v>0</v>
      </c>
      <c r="L82" s="36" t="n">
        <v>6</v>
      </c>
      <c r="M82" s="36" t="s">
        <v>46</v>
      </c>
      <c r="N82" s="36" t="n">
        <v>0</v>
      </c>
      <c r="O82" s="37" t="s">
        <v>57</v>
      </c>
      <c r="P82" s="37" t="s">
        <v>57</v>
      </c>
      <c r="Q82" s="37" t="s">
        <v>38</v>
      </c>
      <c r="R82" s="79" t="s">
        <v>96</v>
      </c>
      <c r="S82" s="69" t="s">
        <v>27</v>
      </c>
      <c r="T82" s="74" t="n">
        <v>3279.4</v>
      </c>
      <c r="U82" s="74" t="n">
        <v>0</v>
      </c>
      <c r="V82" s="74" t="n">
        <v>0</v>
      </c>
      <c r="W82" s="74" t="n">
        <v>0</v>
      </c>
      <c r="X82" s="74" t="n">
        <v>0</v>
      </c>
      <c r="Y82" s="74" t="n">
        <f aca="false">SUM(T82:X82)</f>
        <v>3279.4</v>
      </c>
      <c r="Z82" s="75" t="n">
        <v>2024</v>
      </c>
      <c r="GI82" s="12"/>
      <c r="GJ82" s="12"/>
      <c r="GK82" s="12"/>
    </row>
    <row r="83" s="11" customFormat="true" ht="38.2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7"/>
      <c r="P83" s="37"/>
      <c r="Q83" s="37"/>
      <c r="R83" s="24" t="s">
        <v>74</v>
      </c>
      <c r="S83" s="69" t="s">
        <v>32</v>
      </c>
      <c r="T83" s="80" t="n">
        <v>10</v>
      </c>
      <c r="U83" s="80" t="n">
        <v>0</v>
      </c>
      <c r="V83" s="80" t="n">
        <v>0</v>
      </c>
      <c r="W83" s="80" t="n">
        <v>0</v>
      </c>
      <c r="X83" s="80" t="n">
        <v>0</v>
      </c>
      <c r="Y83" s="80" t="n">
        <v>10</v>
      </c>
      <c r="Z83" s="75" t="n">
        <v>2024</v>
      </c>
      <c r="GI83" s="12"/>
      <c r="GJ83" s="12"/>
      <c r="GK83" s="12"/>
    </row>
    <row r="84" s="11" customFormat="true" ht="63.75" hidden="false" customHeight="false" outlineLevel="0" collapsed="false">
      <c r="A84" s="36" t="n">
        <v>6</v>
      </c>
      <c r="B84" s="36" t="n">
        <v>0</v>
      </c>
      <c r="C84" s="36" t="n">
        <v>1</v>
      </c>
      <c r="D84" s="36" t="n">
        <v>0</v>
      </c>
      <c r="E84" s="36" t="n">
        <v>4</v>
      </c>
      <c r="F84" s="36" t="n">
        <v>0</v>
      </c>
      <c r="G84" s="36" t="n">
        <v>9</v>
      </c>
      <c r="H84" s="36" t="n">
        <v>0</v>
      </c>
      <c r="I84" s="36" t="n">
        <v>3</v>
      </c>
      <c r="J84" s="36" t="n">
        <v>1</v>
      </c>
      <c r="K84" s="36" t="n">
        <v>0</v>
      </c>
      <c r="L84" s="36" t="n">
        <v>6</v>
      </c>
      <c r="M84" s="36" t="n">
        <v>2</v>
      </c>
      <c r="N84" s="36" t="n">
        <v>0</v>
      </c>
      <c r="O84" s="37" t="s">
        <v>38</v>
      </c>
      <c r="P84" s="37" t="s">
        <v>43</v>
      </c>
      <c r="Q84" s="37" t="s">
        <v>38</v>
      </c>
      <c r="R84" s="79" t="s">
        <v>97</v>
      </c>
      <c r="S84" s="69" t="s">
        <v>27</v>
      </c>
      <c r="T84" s="74" t="n">
        <v>701.792</v>
      </c>
      <c r="U84" s="74" t="n">
        <v>0</v>
      </c>
      <c r="V84" s="74" t="n">
        <v>0</v>
      </c>
      <c r="W84" s="74" t="n">
        <v>0</v>
      </c>
      <c r="X84" s="74" t="n">
        <v>0</v>
      </c>
      <c r="Y84" s="74" t="n">
        <f aca="false">SUM(T84:X84)</f>
        <v>701.792</v>
      </c>
      <c r="Z84" s="75" t="n">
        <v>2024</v>
      </c>
      <c r="GI84" s="12"/>
      <c r="GJ84" s="12"/>
      <c r="GK84" s="12"/>
    </row>
    <row r="85" s="11" customFormat="true" ht="63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7"/>
      <c r="P85" s="37"/>
      <c r="Q85" s="37"/>
      <c r="R85" s="79" t="s">
        <v>98</v>
      </c>
      <c r="S85" s="20" t="s">
        <v>51</v>
      </c>
      <c r="T85" s="81" t="n">
        <v>1</v>
      </c>
      <c r="U85" s="81" t="n">
        <v>0</v>
      </c>
      <c r="V85" s="81" t="n">
        <v>0</v>
      </c>
      <c r="W85" s="81" t="n">
        <v>0</v>
      </c>
      <c r="X85" s="81" t="n">
        <v>0</v>
      </c>
      <c r="Y85" s="81" t="n">
        <v>1</v>
      </c>
      <c r="Z85" s="59" t="n">
        <v>2024</v>
      </c>
      <c r="GI85" s="12"/>
      <c r="GJ85" s="12"/>
      <c r="GK85" s="12"/>
    </row>
    <row r="91" customFormat="false" ht="12.75" hidden="false" customHeight="false" outlineLevel="0" collapsed="false">
      <c r="U91" s="1" t="s">
        <v>99</v>
      </c>
    </row>
  </sheetData>
  <mergeCells count="27">
    <mergeCell ref="W1:Z1"/>
    <mergeCell ref="V2:Z2"/>
    <mergeCell ref="U3:Z3"/>
    <mergeCell ref="W4:Z4"/>
    <mergeCell ref="W5:Z5"/>
    <mergeCell ref="U6:Z6"/>
    <mergeCell ref="A8:Z8"/>
    <mergeCell ref="A9:Z9"/>
    <mergeCell ref="A11:Z11"/>
    <mergeCell ref="A12:Z12"/>
    <mergeCell ref="A13:Z13"/>
    <mergeCell ref="A15:Z15"/>
    <mergeCell ref="A16:Z16"/>
    <mergeCell ref="A17:Z17"/>
    <mergeCell ref="A18:Z18"/>
    <mergeCell ref="A19:Z19"/>
    <mergeCell ref="A20:Z20"/>
    <mergeCell ref="A21:Z21"/>
    <mergeCell ref="A22:Q22"/>
    <mergeCell ref="R22:R23"/>
    <mergeCell ref="S22:S23"/>
    <mergeCell ref="T22:X22"/>
    <mergeCell ref="Y22:Z22"/>
    <mergeCell ref="A23:C23"/>
    <mergeCell ref="D23:E23"/>
    <mergeCell ref="F23:G23"/>
    <mergeCell ref="H23:Q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82" t="n">
        <v>6576.596</v>
      </c>
      <c r="C3" s="82" t="n">
        <v>3848.3</v>
      </c>
      <c r="D3" s="82" t="n">
        <v>3970.2</v>
      </c>
      <c r="E3" s="83" t="n">
        <v>0</v>
      </c>
      <c r="F3" s="84" t="n">
        <v>0</v>
      </c>
      <c r="G3" s="85" t="n">
        <v>14395.096</v>
      </c>
    </row>
    <row r="4" customFormat="false" ht="15" hidden="false" customHeight="false" outlineLevel="0" collapsed="false">
      <c r="B4" s="86" t="n">
        <v>4122.496</v>
      </c>
      <c r="C4" s="86" t="n">
        <v>1273.3</v>
      </c>
      <c r="D4" s="86" t="n">
        <v>1273.3</v>
      </c>
      <c r="E4" s="87" t="n">
        <v>0</v>
      </c>
      <c r="F4" s="88" t="n">
        <v>0</v>
      </c>
      <c r="G4" s="89" t="n">
        <v>6669.096</v>
      </c>
    </row>
    <row r="5" customFormat="false" ht="15" hidden="false" customHeight="false" outlineLevel="0" collapsed="false">
      <c r="B5" s="90" t="n">
        <v>1963.162</v>
      </c>
      <c r="C5" s="91" t="n">
        <v>754.5</v>
      </c>
      <c r="D5" s="91" t="n">
        <v>754.5</v>
      </c>
      <c r="E5" s="87" t="n">
        <v>0</v>
      </c>
      <c r="F5" s="88" t="n">
        <v>0</v>
      </c>
      <c r="G5" s="89" t="n">
        <v>3472.162</v>
      </c>
      <c r="L5" s="92" t="n">
        <v>20814.362</v>
      </c>
      <c r="M5" s="92" t="n">
        <v>6092.334</v>
      </c>
      <c r="N5" s="92" t="n">
        <v>531.502</v>
      </c>
      <c r="O5" s="92" t="n">
        <f aca="false">SUM(L5:N5)</f>
        <v>27438.198</v>
      </c>
    </row>
    <row r="6" customFormat="false" ht="18.75" hidden="false" customHeight="false" outlineLevel="0" collapsed="false">
      <c r="B6" s="93" t="n">
        <v>965.4</v>
      </c>
      <c r="C6" s="93" t="n">
        <v>0</v>
      </c>
      <c r="D6" s="93" t="n">
        <v>0</v>
      </c>
      <c r="E6" s="87" t="n">
        <v>0</v>
      </c>
      <c r="F6" s="88" t="n">
        <v>0</v>
      </c>
      <c r="G6" s="87" t="n">
        <v>965.4</v>
      </c>
      <c r="K6" s="94"/>
      <c r="L6" s="95" t="n">
        <v>5002.462</v>
      </c>
      <c r="M6" s="95" t="n">
        <v>10130.8</v>
      </c>
      <c r="N6" s="95" t="n">
        <v>2747.9</v>
      </c>
      <c r="O6" s="95" t="n">
        <v>67.1</v>
      </c>
      <c r="P6" s="96" t="n">
        <f aca="false">SUM(L6:O6)</f>
        <v>17948.262</v>
      </c>
    </row>
    <row r="7" customFormat="false" ht="18.75" hidden="false" customHeight="false" outlineLevel="0" collapsed="false">
      <c r="B7" s="97" t="n">
        <v>965.4</v>
      </c>
      <c r="C7" s="97" t="n">
        <v>0</v>
      </c>
      <c r="D7" s="97" t="s">
        <v>100</v>
      </c>
      <c r="E7" s="83" t="n">
        <v>0</v>
      </c>
      <c r="F7" s="84" t="n">
        <v>0</v>
      </c>
      <c r="G7" s="83" t="n">
        <v>965.4</v>
      </c>
      <c r="K7" s="98"/>
      <c r="L7" s="98"/>
      <c r="M7" s="98"/>
      <c r="N7" s="98"/>
      <c r="O7" s="98"/>
      <c r="P7" s="92"/>
    </row>
    <row r="8" customFormat="false" ht="18.75" hidden="false" customHeight="false" outlineLevel="0" collapsed="false">
      <c r="B8" s="97" t="n">
        <v>32.362</v>
      </c>
      <c r="C8" s="97" t="n">
        <v>0</v>
      </c>
      <c r="D8" s="97" t="n">
        <v>0</v>
      </c>
      <c r="E8" s="83" t="n">
        <v>0</v>
      </c>
      <c r="F8" s="84" t="n">
        <v>0</v>
      </c>
      <c r="G8" s="83" t="n">
        <v>32.362</v>
      </c>
      <c r="K8" s="98"/>
      <c r="L8" s="98"/>
      <c r="M8" s="98"/>
      <c r="N8" s="98"/>
      <c r="O8" s="98"/>
      <c r="P8" s="92"/>
    </row>
    <row r="9" customFormat="false" ht="18.75" hidden="false" customHeight="false" outlineLevel="0" collapsed="false">
      <c r="B9" s="90" t="n">
        <v>2159.334</v>
      </c>
      <c r="C9" s="91" t="n">
        <v>518.8</v>
      </c>
      <c r="D9" s="91" t="n">
        <v>518.8</v>
      </c>
      <c r="E9" s="87" t="n">
        <v>0</v>
      </c>
      <c r="F9" s="88" t="n">
        <v>0</v>
      </c>
      <c r="G9" s="89" t="n">
        <v>3196.934</v>
      </c>
      <c r="K9" s="99"/>
      <c r="L9" s="98"/>
      <c r="M9" s="92"/>
      <c r="N9" s="92"/>
      <c r="O9" s="92"/>
    </row>
    <row r="10" customFormat="false" ht="18.75" hidden="false" customHeight="false" outlineLevel="0" collapsed="false">
      <c r="B10" s="93" t="n">
        <v>539.834</v>
      </c>
      <c r="C10" s="93" t="n">
        <v>518.8</v>
      </c>
      <c r="D10" s="93" t="n">
        <v>518.8</v>
      </c>
      <c r="E10" s="87" t="n">
        <v>518.8</v>
      </c>
      <c r="F10" s="88" t="n">
        <v>518.8</v>
      </c>
      <c r="G10" s="89" t="n">
        <v>2615.034</v>
      </c>
      <c r="K10" s="100"/>
      <c r="L10" s="98"/>
    </row>
    <row r="11" customFormat="false" ht="15" hidden="false" customHeight="false" outlineLevel="0" collapsed="false">
      <c r="B11" s="101" t="n">
        <v>1619.5</v>
      </c>
      <c r="C11" s="93" t="n">
        <v>0</v>
      </c>
      <c r="D11" s="93" t="n">
        <v>0</v>
      </c>
      <c r="E11" s="87" t="n">
        <v>0</v>
      </c>
      <c r="F11" s="88" t="n">
        <v>0</v>
      </c>
      <c r="G11" s="89" t="n">
        <v>1619.5</v>
      </c>
      <c r="K11" s="100"/>
      <c r="L11" s="92"/>
    </row>
    <row r="12" customFormat="false" ht="15" hidden="false" customHeight="false" outlineLevel="0" collapsed="false">
      <c r="B12" s="86" t="n">
        <v>2454.1</v>
      </c>
      <c r="C12" s="86" t="n">
        <v>2575</v>
      </c>
      <c r="D12" s="86" t="n">
        <v>2696.9</v>
      </c>
      <c r="E12" s="87" t="n">
        <v>0</v>
      </c>
      <c r="F12" s="88" t="n">
        <v>0</v>
      </c>
      <c r="G12" s="89" t="n">
        <v>7726</v>
      </c>
      <c r="K12" s="100"/>
      <c r="L12" s="92"/>
    </row>
    <row r="13" customFormat="false" ht="15" hidden="false" customHeight="false" outlineLevel="0" collapsed="false">
      <c r="B13" s="101" t="n">
        <v>2385.2</v>
      </c>
      <c r="C13" s="101" t="n">
        <v>2497.3</v>
      </c>
      <c r="D13" s="101" t="n">
        <v>2612.2</v>
      </c>
      <c r="E13" s="87" t="n">
        <v>0</v>
      </c>
      <c r="F13" s="88" t="n">
        <v>0</v>
      </c>
      <c r="G13" s="89" t="n">
        <v>7494.7</v>
      </c>
    </row>
    <row r="14" customFormat="false" ht="15" hidden="false" customHeight="false" outlineLevel="0" collapsed="false">
      <c r="B14" s="93" t="n">
        <v>0</v>
      </c>
      <c r="C14" s="93" t="n">
        <v>0</v>
      </c>
      <c r="D14" s="93" t="n">
        <v>0</v>
      </c>
      <c r="E14" s="87" t="n">
        <v>0</v>
      </c>
      <c r="F14" s="88" t="n">
        <v>0</v>
      </c>
      <c r="G14" s="87" t="n">
        <v>0</v>
      </c>
    </row>
    <row r="15" customFormat="false" ht="15" hidden="false" customHeight="false" outlineLevel="0" collapsed="false">
      <c r="B15" s="93" t="n">
        <v>68.9</v>
      </c>
      <c r="C15" s="93" t="n">
        <v>77.7</v>
      </c>
      <c r="D15" s="93" t="n">
        <v>84.7</v>
      </c>
      <c r="E15" s="87" t="n">
        <v>84.7</v>
      </c>
      <c r="F15" s="88" t="n">
        <v>0</v>
      </c>
      <c r="G15" s="87" t="n">
        <v>316</v>
      </c>
    </row>
    <row r="16" customFormat="false" ht="15" hidden="false" customHeight="false" outlineLevel="0" collapsed="false">
      <c r="B16" s="93" t="n">
        <v>68.9</v>
      </c>
      <c r="C16" s="93" t="n">
        <v>77.7</v>
      </c>
      <c r="D16" s="93" t="n">
        <v>84.7</v>
      </c>
      <c r="E16" s="87" t="n">
        <v>84.7</v>
      </c>
      <c r="F16" s="88" t="n">
        <v>0</v>
      </c>
      <c r="G16" s="87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Win10</cp:lastModifiedBy>
  <cp:lastPrinted>2024-07-16T13:27:24Z</cp:lastPrinted>
  <dcterms:modified xsi:type="dcterms:W3CDTF">2024-07-25T07:26:52Z</dcterms:modified>
  <cp:revision>0</cp:revision>
  <dc:subject/>
  <dc:title/>
</cp:coreProperties>
</file>